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m B22 Temperatures</a:t>
            </a:r>
          </a:p>
        </c:rich>
      </c:tx>
      <c:layout>
        <c:manualLayout>
          <c:xMode val="edge"/>
          <c:yMode val="edge"/>
          <c:x val="0.404901275554779"/>
          <c:y val="0.0347731265523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7158175319561"/>
          <c:w val="0.881224882054866"/>
          <c:h val="0.81953110801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B$2:$B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5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C$2:$C$79</c:f>
              <c:numCache>
                <c:formatCode>General</c:formatCode>
                <c:ptCount val="78"/>
                <c:pt idx="0">
                  <c:v>14.32</c:v>
                </c:pt>
                <c:pt idx="1">
                  <c:v>14.29</c:v>
                </c:pt>
                <c:pt idx="2">
                  <c:v>14.29</c:v>
                </c:pt>
                <c:pt idx="3">
                  <c:v>14.28</c:v>
                </c:pt>
                <c:pt idx="4">
                  <c:v>14.27</c:v>
                </c:pt>
                <c:pt idx="5">
                  <c:v>14.25</c:v>
                </c:pt>
                <c:pt idx="6">
                  <c:v>14.46</c:v>
                </c:pt>
                <c:pt idx="7">
                  <c:v>34.311</c:v>
                </c:pt>
                <c:pt idx="8">
                  <c:v>83.235</c:v>
                </c:pt>
                <c:pt idx="9">
                  <c:v>197.767</c:v>
                </c:pt>
                <c:pt idx="10">
                  <c:v>332.806</c:v>
                </c:pt>
                <c:pt idx="11">
                  <c:v>400.19</c:v>
                </c:pt>
                <c:pt idx="12">
                  <c:v>444.02</c:v>
                </c:pt>
                <c:pt idx="13">
                  <c:v>479.26</c:v>
                </c:pt>
                <c:pt idx="14">
                  <c:v>508.22</c:v>
                </c:pt>
                <c:pt idx="15">
                  <c:v>534.094</c:v>
                </c:pt>
                <c:pt idx="16">
                  <c:v>558.86</c:v>
                </c:pt>
                <c:pt idx="17">
                  <c:v>575.169</c:v>
                </c:pt>
                <c:pt idx="18">
                  <c:v>590.145</c:v>
                </c:pt>
                <c:pt idx="19">
                  <c:v>602.176</c:v>
                </c:pt>
                <c:pt idx="20">
                  <c:v>611.879</c:v>
                </c:pt>
                <c:pt idx="21">
                  <c:v>618.316</c:v>
                </c:pt>
                <c:pt idx="22">
                  <c:v>623.401</c:v>
                </c:pt>
                <c:pt idx="23">
                  <c:v>627.848</c:v>
                </c:pt>
                <c:pt idx="24">
                  <c:v>631.463</c:v>
                </c:pt>
                <c:pt idx="25">
                  <c:v>635.622</c:v>
                </c:pt>
                <c:pt idx="26">
                  <c:v>641.035</c:v>
                </c:pt>
                <c:pt idx="27">
                  <c:v>646.966</c:v>
                </c:pt>
                <c:pt idx="28">
                  <c:v>654.419</c:v>
                </c:pt>
                <c:pt idx="29">
                  <c:v>663.31</c:v>
                </c:pt>
                <c:pt idx="30">
                  <c:v>670.26</c:v>
                </c:pt>
                <c:pt idx="31">
                  <c:v>675.88</c:v>
                </c:pt>
                <c:pt idx="32">
                  <c:v>682.31</c:v>
                </c:pt>
                <c:pt idx="33">
                  <c:v>686.66</c:v>
                </c:pt>
                <c:pt idx="34">
                  <c:v>688.48</c:v>
                </c:pt>
                <c:pt idx="35">
                  <c:v>688.79</c:v>
                </c:pt>
                <c:pt idx="36">
                  <c:v>687.61</c:v>
                </c:pt>
                <c:pt idx="37">
                  <c:v>685.73</c:v>
                </c:pt>
                <c:pt idx="38">
                  <c:v>681.94</c:v>
                </c:pt>
                <c:pt idx="39">
                  <c:v>675.65</c:v>
                </c:pt>
                <c:pt idx="40">
                  <c:v>667.47</c:v>
                </c:pt>
                <c:pt idx="41">
                  <c:v>658.84</c:v>
                </c:pt>
                <c:pt idx="42">
                  <c:v>649.45</c:v>
                </c:pt>
                <c:pt idx="43">
                  <c:v>639.32</c:v>
                </c:pt>
                <c:pt idx="44">
                  <c:v>629.7</c:v>
                </c:pt>
                <c:pt idx="45">
                  <c:v>618.49</c:v>
                </c:pt>
                <c:pt idx="46">
                  <c:v>606.28</c:v>
                </c:pt>
                <c:pt idx="47">
                  <c:v>593.91</c:v>
                </c:pt>
                <c:pt idx="48">
                  <c:v>579.82</c:v>
                </c:pt>
                <c:pt idx="49">
                  <c:v>566.01</c:v>
                </c:pt>
                <c:pt idx="50">
                  <c:v>552.98</c:v>
                </c:pt>
                <c:pt idx="51">
                  <c:v>538.65</c:v>
                </c:pt>
                <c:pt idx="52">
                  <c:v>524.898</c:v>
                </c:pt>
                <c:pt idx="53">
                  <c:v>511.32</c:v>
                </c:pt>
                <c:pt idx="54">
                  <c:v>497.3</c:v>
                </c:pt>
                <c:pt idx="55">
                  <c:v>482.5</c:v>
                </c:pt>
                <c:pt idx="56">
                  <c:v>468.03</c:v>
                </c:pt>
                <c:pt idx="57">
                  <c:v>454.98</c:v>
                </c:pt>
                <c:pt idx="58">
                  <c:v>442.77</c:v>
                </c:pt>
                <c:pt idx="59">
                  <c:v>431.74</c:v>
                </c:pt>
                <c:pt idx="60">
                  <c:v>420.84</c:v>
                </c:pt>
                <c:pt idx="61">
                  <c:v>409.89</c:v>
                </c:pt>
                <c:pt idx="62">
                  <c:v>399.577</c:v>
                </c:pt>
                <c:pt idx="63">
                  <c:v>389.135</c:v>
                </c:pt>
                <c:pt idx="64">
                  <c:v>379.456</c:v>
                </c:pt>
                <c:pt idx="65">
                  <c:v>369.263</c:v>
                </c:pt>
                <c:pt idx="66">
                  <c:v>359.857</c:v>
                </c:pt>
                <c:pt idx="67">
                  <c:v>350.657</c:v>
                </c:pt>
                <c:pt idx="68">
                  <c:v>340.144</c:v>
                </c:pt>
                <c:pt idx="69">
                  <c:v>329.883</c:v>
                </c:pt>
                <c:pt idx="70">
                  <c:v>320.676</c:v>
                </c:pt>
                <c:pt idx="71">
                  <c:v>310.846</c:v>
                </c:pt>
                <c:pt idx="72">
                  <c:v>301.181</c:v>
                </c:pt>
                <c:pt idx="73">
                  <c:v>291.802</c:v>
                </c:pt>
                <c:pt idx="74">
                  <c:v>283.205</c:v>
                </c:pt>
                <c:pt idx="75">
                  <c:v>275.047</c:v>
                </c:pt>
                <c:pt idx="76">
                  <c:v>267.875</c:v>
                </c:pt>
                <c:pt idx="77">
                  <c:v>260.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$2:$D$79</c:f>
              <c:numCache>
                <c:formatCode>General</c:formatCode>
                <c:ptCount val="78"/>
                <c:pt idx="0">
                  <c:v>14.15</c:v>
                </c:pt>
                <c:pt idx="1">
                  <c:v>14.12</c:v>
                </c:pt>
                <c:pt idx="2">
                  <c:v>14.13</c:v>
                </c:pt>
                <c:pt idx="3">
                  <c:v>14.13</c:v>
                </c:pt>
                <c:pt idx="4">
                  <c:v>14.12</c:v>
                </c:pt>
                <c:pt idx="5">
                  <c:v>14.11</c:v>
                </c:pt>
                <c:pt idx="6">
                  <c:v>14.21</c:v>
                </c:pt>
                <c:pt idx="7">
                  <c:v>23.207</c:v>
                </c:pt>
                <c:pt idx="8">
                  <c:v>45.662</c:v>
                </c:pt>
                <c:pt idx="9">
                  <c:v>88.955</c:v>
                </c:pt>
                <c:pt idx="10">
                  <c:v>148.146</c:v>
                </c:pt>
                <c:pt idx="11">
                  <c:v>196.477</c:v>
                </c:pt>
                <c:pt idx="12">
                  <c:v>233.63</c:v>
                </c:pt>
                <c:pt idx="13">
                  <c:v>267.419</c:v>
                </c:pt>
                <c:pt idx="14">
                  <c:v>298.191</c:v>
                </c:pt>
                <c:pt idx="15">
                  <c:v>326.027</c:v>
                </c:pt>
                <c:pt idx="16">
                  <c:v>353.518</c:v>
                </c:pt>
                <c:pt idx="17">
                  <c:v>379.199</c:v>
                </c:pt>
                <c:pt idx="18">
                  <c:v>405.4</c:v>
                </c:pt>
                <c:pt idx="19">
                  <c:v>429.76</c:v>
                </c:pt>
                <c:pt idx="20">
                  <c:v>450.8</c:v>
                </c:pt>
                <c:pt idx="21">
                  <c:v>468.25</c:v>
                </c:pt>
                <c:pt idx="22">
                  <c:v>482.92</c:v>
                </c:pt>
                <c:pt idx="23">
                  <c:v>496.19</c:v>
                </c:pt>
                <c:pt idx="24">
                  <c:v>507.44</c:v>
                </c:pt>
                <c:pt idx="25">
                  <c:v>518.1</c:v>
                </c:pt>
                <c:pt idx="26">
                  <c:v>528.642</c:v>
                </c:pt>
                <c:pt idx="27">
                  <c:v>538.704</c:v>
                </c:pt>
                <c:pt idx="28">
                  <c:v>549.323</c:v>
                </c:pt>
                <c:pt idx="29">
                  <c:v>560.137</c:v>
                </c:pt>
                <c:pt idx="30">
                  <c:v>570.161</c:v>
                </c:pt>
                <c:pt idx="31">
                  <c:v>579.539</c:v>
                </c:pt>
                <c:pt idx="32">
                  <c:v>588.922</c:v>
                </c:pt>
                <c:pt idx="33">
                  <c:v>596.783</c:v>
                </c:pt>
                <c:pt idx="34">
                  <c:v>603.88</c:v>
                </c:pt>
                <c:pt idx="35">
                  <c:v>609.799</c:v>
                </c:pt>
                <c:pt idx="36">
                  <c:v>614.296</c:v>
                </c:pt>
                <c:pt idx="37">
                  <c:v>618.258</c:v>
                </c:pt>
                <c:pt idx="38">
                  <c:v>620.442</c:v>
                </c:pt>
                <c:pt idx="39">
                  <c:v>621.072</c:v>
                </c:pt>
                <c:pt idx="40">
                  <c:v>620.235</c:v>
                </c:pt>
                <c:pt idx="41">
                  <c:v>618.316</c:v>
                </c:pt>
                <c:pt idx="42">
                  <c:v>615.464</c:v>
                </c:pt>
                <c:pt idx="43">
                  <c:v>611.663</c:v>
                </c:pt>
                <c:pt idx="44">
                  <c:v>607.267</c:v>
                </c:pt>
                <c:pt idx="45">
                  <c:v>601.566</c:v>
                </c:pt>
                <c:pt idx="46">
                  <c:v>594.933</c:v>
                </c:pt>
                <c:pt idx="47">
                  <c:v>587.793</c:v>
                </c:pt>
                <c:pt idx="48">
                  <c:v>579.551</c:v>
                </c:pt>
                <c:pt idx="49">
                  <c:v>571.217</c:v>
                </c:pt>
                <c:pt idx="50">
                  <c:v>562.447</c:v>
                </c:pt>
                <c:pt idx="51">
                  <c:v>553.119</c:v>
                </c:pt>
                <c:pt idx="52">
                  <c:v>543.851</c:v>
                </c:pt>
                <c:pt idx="53">
                  <c:v>534.537</c:v>
                </c:pt>
                <c:pt idx="54">
                  <c:v>524.416</c:v>
                </c:pt>
                <c:pt idx="55">
                  <c:v>513.553</c:v>
                </c:pt>
                <c:pt idx="56">
                  <c:v>502.74</c:v>
                </c:pt>
                <c:pt idx="57">
                  <c:v>492.71</c:v>
                </c:pt>
                <c:pt idx="58">
                  <c:v>482.17</c:v>
                </c:pt>
                <c:pt idx="59">
                  <c:v>472.92</c:v>
                </c:pt>
                <c:pt idx="60">
                  <c:v>463</c:v>
                </c:pt>
                <c:pt idx="61">
                  <c:v>453.8</c:v>
                </c:pt>
                <c:pt idx="62">
                  <c:v>444.45</c:v>
                </c:pt>
                <c:pt idx="63">
                  <c:v>434.62</c:v>
                </c:pt>
                <c:pt idx="64">
                  <c:v>426.13</c:v>
                </c:pt>
                <c:pt idx="65">
                  <c:v>416.51</c:v>
                </c:pt>
                <c:pt idx="66">
                  <c:v>408.31</c:v>
                </c:pt>
                <c:pt idx="67">
                  <c:v>399.579</c:v>
                </c:pt>
                <c:pt idx="68">
                  <c:v>390.427</c:v>
                </c:pt>
                <c:pt idx="69">
                  <c:v>381.271</c:v>
                </c:pt>
                <c:pt idx="70">
                  <c:v>372.241</c:v>
                </c:pt>
                <c:pt idx="71">
                  <c:v>363.384</c:v>
                </c:pt>
                <c:pt idx="72">
                  <c:v>354.694</c:v>
                </c:pt>
                <c:pt idx="73">
                  <c:v>345.981</c:v>
                </c:pt>
                <c:pt idx="74">
                  <c:v>337.658</c:v>
                </c:pt>
                <c:pt idx="75">
                  <c:v>329.54</c:v>
                </c:pt>
                <c:pt idx="76">
                  <c:v>322.133</c:v>
                </c:pt>
                <c:pt idx="77">
                  <c:v>314.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5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E$2:$E$79</c:f>
              <c:numCache>
                <c:formatCode>General</c:formatCode>
                <c:ptCount val="78"/>
                <c:pt idx="0">
                  <c:v>14.11</c:v>
                </c:pt>
                <c:pt idx="1">
                  <c:v>14.08</c:v>
                </c:pt>
                <c:pt idx="2">
                  <c:v>14.09</c:v>
                </c:pt>
                <c:pt idx="3">
                  <c:v>14.08</c:v>
                </c:pt>
                <c:pt idx="4">
                  <c:v>14.08</c:v>
                </c:pt>
                <c:pt idx="5">
                  <c:v>14.06</c:v>
                </c:pt>
                <c:pt idx="6">
                  <c:v>14.16</c:v>
                </c:pt>
                <c:pt idx="7">
                  <c:v>26.56</c:v>
                </c:pt>
                <c:pt idx="8">
                  <c:v>57.71</c:v>
                </c:pt>
                <c:pt idx="9">
                  <c:v>113.28</c:v>
                </c:pt>
                <c:pt idx="10">
                  <c:v>167.774</c:v>
                </c:pt>
                <c:pt idx="11">
                  <c:v>204.9</c:v>
                </c:pt>
                <c:pt idx="12">
                  <c:v>235.9</c:v>
                </c:pt>
                <c:pt idx="13">
                  <c:v>269.027</c:v>
                </c:pt>
                <c:pt idx="14">
                  <c:v>304.048</c:v>
                </c:pt>
                <c:pt idx="15">
                  <c:v>339.118</c:v>
                </c:pt>
                <c:pt idx="16">
                  <c:v>371.305</c:v>
                </c:pt>
                <c:pt idx="17">
                  <c:v>397.374</c:v>
                </c:pt>
                <c:pt idx="18">
                  <c:v>425.81</c:v>
                </c:pt>
                <c:pt idx="19">
                  <c:v>454.12</c:v>
                </c:pt>
                <c:pt idx="20">
                  <c:v>476.37</c:v>
                </c:pt>
                <c:pt idx="21">
                  <c:v>492.3</c:v>
                </c:pt>
                <c:pt idx="22">
                  <c:v>505.91</c:v>
                </c:pt>
                <c:pt idx="23">
                  <c:v>516.694</c:v>
                </c:pt>
                <c:pt idx="24">
                  <c:v>526.02</c:v>
                </c:pt>
                <c:pt idx="25">
                  <c:v>535.612</c:v>
                </c:pt>
                <c:pt idx="26">
                  <c:v>546.37</c:v>
                </c:pt>
                <c:pt idx="27">
                  <c:v>555.433</c:v>
                </c:pt>
                <c:pt idx="28">
                  <c:v>565.614</c:v>
                </c:pt>
                <c:pt idx="29">
                  <c:v>575.946</c:v>
                </c:pt>
                <c:pt idx="30">
                  <c:v>585.928</c:v>
                </c:pt>
                <c:pt idx="31">
                  <c:v>595.881</c:v>
                </c:pt>
                <c:pt idx="32">
                  <c:v>604.224</c:v>
                </c:pt>
                <c:pt idx="33">
                  <c:v>611.429</c:v>
                </c:pt>
                <c:pt idx="34">
                  <c:v>617.945</c:v>
                </c:pt>
                <c:pt idx="35">
                  <c:v>623.134</c:v>
                </c:pt>
                <c:pt idx="36">
                  <c:v>627.032</c:v>
                </c:pt>
                <c:pt idx="37">
                  <c:v>629.986</c:v>
                </c:pt>
                <c:pt idx="38">
                  <c:v>631.079</c:v>
                </c:pt>
                <c:pt idx="39">
                  <c:v>630.382</c:v>
                </c:pt>
                <c:pt idx="40">
                  <c:v>627.455</c:v>
                </c:pt>
                <c:pt idx="41">
                  <c:v>623.657</c:v>
                </c:pt>
                <c:pt idx="42">
                  <c:v>619.094</c:v>
                </c:pt>
                <c:pt idx="43">
                  <c:v>613.231</c:v>
                </c:pt>
                <c:pt idx="44">
                  <c:v>607.132</c:v>
                </c:pt>
                <c:pt idx="45">
                  <c:v>599.659</c:v>
                </c:pt>
                <c:pt idx="46">
                  <c:v>591.031</c:v>
                </c:pt>
                <c:pt idx="47">
                  <c:v>582.222</c:v>
                </c:pt>
                <c:pt idx="48">
                  <c:v>571.711</c:v>
                </c:pt>
                <c:pt idx="49">
                  <c:v>561.894</c:v>
                </c:pt>
                <c:pt idx="50">
                  <c:v>552.123</c:v>
                </c:pt>
                <c:pt idx="51">
                  <c:v>542.352</c:v>
                </c:pt>
                <c:pt idx="52">
                  <c:v>532.892</c:v>
                </c:pt>
                <c:pt idx="53">
                  <c:v>522.67</c:v>
                </c:pt>
                <c:pt idx="54">
                  <c:v>512.198</c:v>
                </c:pt>
                <c:pt idx="55">
                  <c:v>500.62</c:v>
                </c:pt>
                <c:pt idx="56">
                  <c:v>489.22</c:v>
                </c:pt>
                <c:pt idx="57">
                  <c:v>479.79</c:v>
                </c:pt>
                <c:pt idx="58">
                  <c:v>469.21</c:v>
                </c:pt>
                <c:pt idx="59">
                  <c:v>460.78</c:v>
                </c:pt>
                <c:pt idx="60">
                  <c:v>451.7</c:v>
                </c:pt>
                <c:pt idx="61">
                  <c:v>443.38</c:v>
                </c:pt>
                <c:pt idx="62">
                  <c:v>434.77</c:v>
                </c:pt>
                <c:pt idx="63">
                  <c:v>423.42</c:v>
                </c:pt>
                <c:pt idx="64">
                  <c:v>416.32</c:v>
                </c:pt>
                <c:pt idx="65">
                  <c:v>405.84</c:v>
                </c:pt>
                <c:pt idx="66">
                  <c:v>398.316</c:v>
                </c:pt>
                <c:pt idx="67">
                  <c:v>389.665</c:v>
                </c:pt>
                <c:pt idx="68">
                  <c:v>380.852</c:v>
                </c:pt>
                <c:pt idx="69">
                  <c:v>371.673</c:v>
                </c:pt>
                <c:pt idx="70">
                  <c:v>362.27</c:v>
                </c:pt>
                <c:pt idx="71">
                  <c:v>353.949</c:v>
                </c:pt>
                <c:pt idx="72">
                  <c:v>345.967</c:v>
                </c:pt>
                <c:pt idx="73">
                  <c:v>337.796</c:v>
                </c:pt>
                <c:pt idx="74">
                  <c:v>329.336</c:v>
                </c:pt>
                <c:pt idx="75">
                  <c:v>320.974</c:v>
                </c:pt>
                <c:pt idx="76">
                  <c:v>314.87</c:v>
                </c:pt>
                <c:pt idx="77">
                  <c:v>308.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HAN1!$F$1</c:f>
              <c:strCache>
                <c:ptCount val="1"/>
                <c:pt idx="0">
                  <c:v>53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F$2:$F$79</c:f>
              <c:numCache>
                <c:formatCode>General</c:formatCode>
                <c:ptCount val="78"/>
                <c:pt idx="0">
                  <c:v>14.13</c:v>
                </c:pt>
                <c:pt idx="1">
                  <c:v>14.11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</c:v>
                </c:pt>
                <c:pt idx="6">
                  <c:v>14.19</c:v>
                </c:pt>
                <c:pt idx="7">
                  <c:v>21.662</c:v>
                </c:pt>
                <c:pt idx="8">
                  <c:v>51.81</c:v>
                </c:pt>
                <c:pt idx="9">
                  <c:v>102.7</c:v>
                </c:pt>
                <c:pt idx="10">
                  <c:v>164.372</c:v>
                </c:pt>
                <c:pt idx="11">
                  <c:v>216.5</c:v>
                </c:pt>
                <c:pt idx="12">
                  <c:v>262.378</c:v>
                </c:pt>
                <c:pt idx="13">
                  <c:v>307.194</c:v>
                </c:pt>
                <c:pt idx="14">
                  <c:v>348.981</c:v>
                </c:pt>
                <c:pt idx="15">
                  <c:v>382.848</c:v>
                </c:pt>
                <c:pt idx="16">
                  <c:v>420.49</c:v>
                </c:pt>
                <c:pt idx="17">
                  <c:v>453.33</c:v>
                </c:pt>
                <c:pt idx="18">
                  <c:v>482.22</c:v>
                </c:pt>
                <c:pt idx="19">
                  <c:v>505.32</c:v>
                </c:pt>
                <c:pt idx="20">
                  <c:v>523.957</c:v>
                </c:pt>
                <c:pt idx="21">
                  <c:v>541.807</c:v>
                </c:pt>
                <c:pt idx="22">
                  <c:v>558</c:v>
                </c:pt>
                <c:pt idx="23">
                  <c:v>573.252</c:v>
                </c:pt>
                <c:pt idx="24">
                  <c:v>586.985</c:v>
                </c:pt>
                <c:pt idx="25">
                  <c:v>598.139</c:v>
                </c:pt>
                <c:pt idx="26">
                  <c:v>610.029</c:v>
                </c:pt>
                <c:pt idx="27">
                  <c:v>621.807</c:v>
                </c:pt>
                <c:pt idx="28">
                  <c:v>633.666</c:v>
                </c:pt>
                <c:pt idx="29">
                  <c:v>646.311</c:v>
                </c:pt>
                <c:pt idx="30">
                  <c:v>653.887</c:v>
                </c:pt>
                <c:pt idx="31">
                  <c:v>661.52</c:v>
                </c:pt>
                <c:pt idx="32">
                  <c:v>668.46</c:v>
                </c:pt>
                <c:pt idx="33">
                  <c:v>669.55</c:v>
                </c:pt>
                <c:pt idx="34">
                  <c:v>669.53</c:v>
                </c:pt>
                <c:pt idx="35">
                  <c:v>670.42</c:v>
                </c:pt>
                <c:pt idx="36">
                  <c:v>669.9</c:v>
                </c:pt>
                <c:pt idx="37">
                  <c:v>668.15</c:v>
                </c:pt>
                <c:pt idx="38">
                  <c:v>664.86</c:v>
                </c:pt>
                <c:pt idx="39">
                  <c:v>661.34</c:v>
                </c:pt>
                <c:pt idx="40">
                  <c:v>656.42</c:v>
                </c:pt>
                <c:pt idx="41">
                  <c:v>650.99</c:v>
                </c:pt>
                <c:pt idx="42">
                  <c:v>645.02</c:v>
                </c:pt>
                <c:pt idx="43">
                  <c:v>638.4</c:v>
                </c:pt>
                <c:pt idx="44">
                  <c:v>630.31</c:v>
                </c:pt>
                <c:pt idx="45">
                  <c:v>621.67</c:v>
                </c:pt>
                <c:pt idx="46">
                  <c:v>611.82</c:v>
                </c:pt>
                <c:pt idx="47">
                  <c:v>601.36</c:v>
                </c:pt>
                <c:pt idx="48">
                  <c:v>590.19</c:v>
                </c:pt>
                <c:pt idx="49">
                  <c:v>578.84</c:v>
                </c:pt>
                <c:pt idx="50">
                  <c:v>566.92</c:v>
                </c:pt>
                <c:pt idx="51">
                  <c:v>554.28</c:v>
                </c:pt>
                <c:pt idx="52">
                  <c:v>541.67</c:v>
                </c:pt>
                <c:pt idx="53">
                  <c:v>528.78</c:v>
                </c:pt>
                <c:pt idx="54">
                  <c:v>514.484</c:v>
                </c:pt>
                <c:pt idx="55">
                  <c:v>500.65</c:v>
                </c:pt>
                <c:pt idx="56">
                  <c:v>486.78</c:v>
                </c:pt>
                <c:pt idx="57">
                  <c:v>473.63</c:v>
                </c:pt>
                <c:pt idx="58">
                  <c:v>461.42</c:v>
                </c:pt>
                <c:pt idx="59">
                  <c:v>449.57</c:v>
                </c:pt>
                <c:pt idx="60">
                  <c:v>438.35</c:v>
                </c:pt>
                <c:pt idx="61">
                  <c:v>427.63</c:v>
                </c:pt>
                <c:pt idx="62">
                  <c:v>417.2</c:v>
                </c:pt>
                <c:pt idx="63">
                  <c:v>406.32</c:v>
                </c:pt>
                <c:pt idx="64">
                  <c:v>396.436</c:v>
                </c:pt>
                <c:pt idx="65">
                  <c:v>386.693</c:v>
                </c:pt>
                <c:pt idx="66">
                  <c:v>377.469</c:v>
                </c:pt>
                <c:pt idx="67">
                  <c:v>368.079</c:v>
                </c:pt>
                <c:pt idx="68">
                  <c:v>359.032</c:v>
                </c:pt>
                <c:pt idx="69">
                  <c:v>349.87</c:v>
                </c:pt>
                <c:pt idx="70">
                  <c:v>341.022</c:v>
                </c:pt>
                <c:pt idx="71">
                  <c:v>331.941</c:v>
                </c:pt>
                <c:pt idx="72">
                  <c:v>323.532</c:v>
                </c:pt>
                <c:pt idx="73">
                  <c:v>315.172</c:v>
                </c:pt>
                <c:pt idx="74">
                  <c:v>307.565</c:v>
                </c:pt>
                <c:pt idx="75">
                  <c:v>299.512</c:v>
                </c:pt>
                <c:pt idx="76">
                  <c:v>292.102</c:v>
                </c:pt>
                <c:pt idx="77">
                  <c:v>284.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HAN1!$G$1</c:f>
              <c:strCache>
                <c:ptCount val="1"/>
                <c:pt idx="0">
                  <c:v>5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G$2:$G$79</c:f>
              <c:numCache>
                <c:formatCode>General</c:formatCode>
                <c:ptCount val="78"/>
                <c:pt idx="0">
                  <c:v>14.1</c:v>
                </c:pt>
                <c:pt idx="1">
                  <c:v>14.08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6</c:v>
                </c:pt>
                <c:pt idx="6">
                  <c:v>14.13</c:v>
                </c:pt>
                <c:pt idx="7">
                  <c:v>21.569</c:v>
                </c:pt>
                <c:pt idx="8">
                  <c:v>53.09</c:v>
                </c:pt>
                <c:pt idx="9">
                  <c:v>102.52</c:v>
                </c:pt>
                <c:pt idx="10">
                  <c:v>158.84</c:v>
                </c:pt>
                <c:pt idx="11">
                  <c:v>203.42</c:v>
                </c:pt>
                <c:pt idx="12">
                  <c:v>241.01</c:v>
                </c:pt>
                <c:pt idx="13">
                  <c:v>276.072</c:v>
                </c:pt>
                <c:pt idx="14">
                  <c:v>306.45</c:v>
                </c:pt>
                <c:pt idx="15">
                  <c:v>331.448</c:v>
                </c:pt>
                <c:pt idx="16">
                  <c:v>358.644</c:v>
                </c:pt>
                <c:pt idx="17">
                  <c:v>384.679</c:v>
                </c:pt>
                <c:pt idx="18">
                  <c:v>409.58</c:v>
                </c:pt>
                <c:pt idx="19">
                  <c:v>430.65</c:v>
                </c:pt>
                <c:pt idx="20">
                  <c:v>449.28</c:v>
                </c:pt>
                <c:pt idx="21">
                  <c:v>467.33</c:v>
                </c:pt>
                <c:pt idx="22">
                  <c:v>484.34</c:v>
                </c:pt>
                <c:pt idx="23">
                  <c:v>499.6</c:v>
                </c:pt>
                <c:pt idx="24">
                  <c:v>512.909</c:v>
                </c:pt>
                <c:pt idx="25">
                  <c:v>524.029</c:v>
                </c:pt>
                <c:pt idx="26">
                  <c:v>535.089</c:v>
                </c:pt>
                <c:pt idx="27">
                  <c:v>546.254</c:v>
                </c:pt>
                <c:pt idx="28">
                  <c:v>557.434</c:v>
                </c:pt>
                <c:pt idx="29">
                  <c:v>569.324</c:v>
                </c:pt>
                <c:pt idx="30">
                  <c:v>578.802</c:v>
                </c:pt>
                <c:pt idx="31">
                  <c:v>588.766</c:v>
                </c:pt>
                <c:pt idx="32">
                  <c:v>598.157</c:v>
                </c:pt>
                <c:pt idx="33">
                  <c:v>603.417</c:v>
                </c:pt>
                <c:pt idx="34">
                  <c:v>607.016</c:v>
                </c:pt>
                <c:pt idx="35">
                  <c:v>610.722</c:v>
                </c:pt>
                <c:pt idx="36">
                  <c:v>612.864</c:v>
                </c:pt>
                <c:pt idx="37">
                  <c:v>613.762</c:v>
                </c:pt>
                <c:pt idx="38">
                  <c:v>613.031</c:v>
                </c:pt>
                <c:pt idx="39">
                  <c:v>611.653</c:v>
                </c:pt>
                <c:pt idx="40">
                  <c:v>609.487</c:v>
                </c:pt>
                <c:pt idx="41">
                  <c:v>606.852</c:v>
                </c:pt>
                <c:pt idx="42">
                  <c:v>603.518</c:v>
                </c:pt>
                <c:pt idx="43">
                  <c:v>599.418</c:v>
                </c:pt>
                <c:pt idx="44">
                  <c:v>594.49</c:v>
                </c:pt>
                <c:pt idx="45">
                  <c:v>588.685</c:v>
                </c:pt>
                <c:pt idx="46">
                  <c:v>582.324</c:v>
                </c:pt>
                <c:pt idx="47">
                  <c:v>575.064</c:v>
                </c:pt>
                <c:pt idx="48">
                  <c:v>566.999</c:v>
                </c:pt>
                <c:pt idx="49">
                  <c:v>558.708</c:v>
                </c:pt>
                <c:pt idx="50">
                  <c:v>550.052</c:v>
                </c:pt>
                <c:pt idx="51">
                  <c:v>540.923</c:v>
                </c:pt>
                <c:pt idx="52">
                  <c:v>531.477</c:v>
                </c:pt>
                <c:pt idx="53">
                  <c:v>521.467</c:v>
                </c:pt>
                <c:pt idx="54">
                  <c:v>510.44</c:v>
                </c:pt>
                <c:pt idx="55">
                  <c:v>499.27</c:v>
                </c:pt>
                <c:pt idx="56">
                  <c:v>488.21</c:v>
                </c:pt>
                <c:pt idx="57">
                  <c:v>477.4</c:v>
                </c:pt>
                <c:pt idx="58">
                  <c:v>466.93</c:v>
                </c:pt>
                <c:pt idx="59">
                  <c:v>457.12</c:v>
                </c:pt>
                <c:pt idx="60">
                  <c:v>447.68</c:v>
                </c:pt>
                <c:pt idx="61">
                  <c:v>438.53</c:v>
                </c:pt>
                <c:pt idx="62">
                  <c:v>429.71</c:v>
                </c:pt>
                <c:pt idx="63">
                  <c:v>420.97</c:v>
                </c:pt>
                <c:pt idx="64">
                  <c:v>412.47</c:v>
                </c:pt>
                <c:pt idx="65">
                  <c:v>404.28</c:v>
                </c:pt>
                <c:pt idx="66">
                  <c:v>396.098</c:v>
                </c:pt>
                <c:pt idx="67">
                  <c:v>388.296</c:v>
                </c:pt>
                <c:pt idx="68">
                  <c:v>380.306</c:v>
                </c:pt>
                <c:pt idx="69">
                  <c:v>372.48</c:v>
                </c:pt>
                <c:pt idx="70">
                  <c:v>364.44</c:v>
                </c:pt>
                <c:pt idx="71">
                  <c:v>356.459</c:v>
                </c:pt>
                <c:pt idx="72">
                  <c:v>348.696</c:v>
                </c:pt>
                <c:pt idx="73">
                  <c:v>341.384</c:v>
                </c:pt>
                <c:pt idx="74">
                  <c:v>334.203</c:v>
                </c:pt>
                <c:pt idx="75">
                  <c:v>327.066</c:v>
                </c:pt>
                <c:pt idx="76">
                  <c:v>320.199</c:v>
                </c:pt>
                <c:pt idx="77">
                  <c:v>313.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HAN1!$H$1</c:f>
              <c:strCache>
                <c:ptCount val="1"/>
                <c:pt idx="0">
                  <c:v>5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H$2:$H$79</c:f>
              <c:numCache>
                <c:formatCode>General</c:formatCode>
                <c:ptCount val="78"/>
                <c:pt idx="0">
                  <c:v>14.04</c:v>
                </c:pt>
                <c:pt idx="1">
                  <c:v>14.02</c:v>
                </c:pt>
                <c:pt idx="2">
                  <c:v>14.03</c:v>
                </c:pt>
                <c:pt idx="3">
                  <c:v>14.02</c:v>
                </c:pt>
                <c:pt idx="4">
                  <c:v>14.02</c:v>
                </c:pt>
                <c:pt idx="5">
                  <c:v>14.02</c:v>
                </c:pt>
                <c:pt idx="6">
                  <c:v>14.04</c:v>
                </c:pt>
                <c:pt idx="7">
                  <c:v>17.621</c:v>
                </c:pt>
                <c:pt idx="8">
                  <c:v>32.002</c:v>
                </c:pt>
                <c:pt idx="9">
                  <c:v>59.29</c:v>
                </c:pt>
                <c:pt idx="10">
                  <c:v>89.966</c:v>
                </c:pt>
                <c:pt idx="11">
                  <c:v>119.7</c:v>
                </c:pt>
                <c:pt idx="12">
                  <c:v>148.233</c:v>
                </c:pt>
                <c:pt idx="13">
                  <c:v>177.578</c:v>
                </c:pt>
                <c:pt idx="14">
                  <c:v>203.87</c:v>
                </c:pt>
                <c:pt idx="15">
                  <c:v>227.16</c:v>
                </c:pt>
                <c:pt idx="16">
                  <c:v>253.36</c:v>
                </c:pt>
                <c:pt idx="17">
                  <c:v>279.404</c:v>
                </c:pt>
                <c:pt idx="18">
                  <c:v>306.078</c:v>
                </c:pt>
                <c:pt idx="19">
                  <c:v>330.539</c:v>
                </c:pt>
                <c:pt idx="20">
                  <c:v>353.041</c:v>
                </c:pt>
                <c:pt idx="21">
                  <c:v>374.768</c:v>
                </c:pt>
                <c:pt idx="22">
                  <c:v>394.322</c:v>
                </c:pt>
                <c:pt idx="23">
                  <c:v>411.88</c:v>
                </c:pt>
                <c:pt idx="24">
                  <c:v>427.75</c:v>
                </c:pt>
                <c:pt idx="25">
                  <c:v>441.53</c:v>
                </c:pt>
                <c:pt idx="26">
                  <c:v>454.58</c:v>
                </c:pt>
                <c:pt idx="27">
                  <c:v>466.35</c:v>
                </c:pt>
                <c:pt idx="28">
                  <c:v>477.87</c:v>
                </c:pt>
                <c:pt idx="29">
                  <c:v>489.13</c:v>
                </c:pt>
                <c:pt idx="30">
                  <c:v>498.92</c:v>
                </c:pt>
                <c:pt idx="31">
                  <c:v>508.46</c:v>
                </c:pt>
                <c:pt idx="32">
                  <c:v>517.101</c:v>
                </c:pt>
                <c:pt idx="33">
                  <c:v>523.82</c:v>
                </c:pt>
                <c:pt idx="34">
                  <c:v>529.205</c:v>
                </c:pt>
                <c:pt idx="35">
                  <c:v>534.288</c:v>
                </c:pt>
                <c:pt idx="36">
                  <c:v>538.321</c:v>
                </c:pt>
                <c:pt idx="37">
                  <c:v>541.496</c:v>
                </c:pt>
                <c:pt idx="38">
                  <c:v>543.597</c:v>
                </c:pt>
                <c:pt idx="39">
                  <c:v>544.804</c:v>
                </c:pt>
                <c:pt idx="40">
                  <c:v>545.203</c:v>
                </c:pt>
                <c:pt idx="41">
                  <c:v>544.935</c:v>
                </c:pt>
                <c:pt idx="42">
                  <c:v>543.985</c:v>
                </c:pt>
                <c:pt idx="43">
                  <c:v>542.479</c:v>
                </c:pt>
                <c:pt idx="44">
                  <c:v>539.993</c:v>
                </c:pt>
                <c:pt idx="45">
                  <c:v>536.877</c:v>
                </c:pt>
                <c:pt idx="46">
                  <c:v>533.108</c:v>
                </c:pt>
                <c:pt idx="47">
                  <c:v>528.902</c:v>
                </c:pt>
                <c:pt idx="48">
                  <c:v>524.307</c:v>
                </c:pt>
                <c:pt idx="49">
                  <c:v>519.01</c:v>
                </c:pt>
                <c:pt idx="50">
                  <c:v>513.359</c:v>
                </c:pt>
                <c:pt idx="51">
                  <c:v>507</c:v>
                </c:pt>
                <c:pt idx="52">
                  <c:v>500.34</c:v>
                </c:pt>
                <c:pt idx="53">
                  <c:v>493.32</c:v>
                </c:pt>
                <c:pt idx="54">
                  <c:v>485.53</c:v>
                </c:pt>
                <c:pt idx="55">
                  <c:v>477.4</c:v>
                </c:pt>
                <c:pt idx="56">
                  <c:v>469.13</c:v>
                </c:pt>
                <c:pt idx="57">
                  <c:v>460.9</c:v>
                </c:pt>
                <c:pt idx="58">
                  <c:v>452.6</c:v>
                </c:pt>
                <c:pt idx="59">
                  <c:v>444.56</c:v>
                </c:pt>
                <c:pt idx="60">
                  <c:v>436.74</c:v>
                </c:pt>
                <c:pt idx="61">
                  <c:v>429.14</c:v>
                </c:pt>
                <c:pt idx="62">
                  <c:v>421.76</c:v>
                </c:pt>
                <c:pt idx="63">
                  <c:v>414.33</c:v>
                </c:pt>
                <c:pt idx="64">
                  <c:v>407.27</c:v>
                </c:pt>
                <c:pt idx="65">
                  <c:v>400.3</c:v>
                </c:pt>
                <c:pt idx="66">
                  <c:v>393.411</c:v>
                </c:pt>
                <c:pt idx="67">
                  <c:v>386.59</c:v>
                </c:pt>
                <c:pt idx="68">
                  <c:v>379.885</c:v>
                </c:pt>
                <c:pt idx="69">
                  <c:v>373.245</c:v>
                </c:pt>
                <c:pt idx="70">
                  <c:v>366.619</c:v>
                </c:pt>
                <c:pt idx="71">
                  <c:v>360.215</c:v>
                </c:pt>
                <c:pt idx="72">
                  <c:v>354.026</c:v>
                </c:pt>
                <c:pt idx="73">
                  <c:v>348.279</c:v>
                </c:pt>
                <c:pt idx="74">
                  <c:v>342.625</c:v>
                </c:pt>
                <c:pt idx="75">
                  <c:v>337.028</c:v>
                </c:pt>
                <c:pt idx="76">
                  <c:v>331.774</c:v>
                </c:pt>
                <c:pt idx="77">
                  <c:v>326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HAN1!$I$1</c:f>
              <c:strCache>
                <c:ptCount val="1"/>
                <c:pt idx="0">
                  <c:v>5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I$2:$I$79</c:f>
              <c:numCache>
                <c:formatCode>General</c:formatCode>
                <c:ptCount val="78"/>
                <c:pt idx="0">
                  <c:v>14.02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.99</c:v>
                </c:pt>
                <c:pt idx="5">
                  <c:v>13.99</c:v>
                </c:pt>
                <c:pt idx="6">
                  <c:v>14</c:v>
                </c:pt>
                <c:pt idx="7">
                  <c:v>19.207</c:v>
                </c:pt>
                <c:pt idx="8">
                  <c:v>31.76</c:v>
                </c:pt>
                <c:pt idx="9">
                  <c:v>69.318</c:v>
                </c:pt>
                <c:pt idx="10">
                  <c:v>98.848</c:v>
                </c:pt>
                <c:pt idx="11">
                  <c:v>128.427</c:v>
                </c:pt>
                <c:pt idx="12">
                  <c:v>151.037</c:v>
                </c:pt>
                <c:pt idx="13">
                  <c:v>176.454</c:v>
                </c:pt>
                <c:pt idx="14">
                  <c:v>207.79</c:v>
                </c:pt>
                <c:pt idx="15">
                  <c:v>233.59</c:v>
                </c:pt>
                <c:pt idx="16">
                  <c:v>259.363</c:v>
                </c:pt>
                <c:pt idx="17">
                  <c:v>284.277</c:v>
                </c:pt>
                <c:pt idx="18">
                  <c:v>316.366</c:v>
                </c:pt>
                <c:pt idx="19">
                  <c:v>344.009</c:v>
                </c:pt>
                <c:pt idx="20">
                  <c:v>369.145</c:v>
                </c:pt>
                <c:pt idx="21">
                  <c:v>390.735</c:v>
                </c:pt>
                <c:pt idx="22">
                  <c:v>408.24</c:v>
                </c:pt>
                <c:pt idx="23">
                  <c:v>422.67</c:v>
                </c:pt>
                <c:pt idx="24">
                  <c:v>435.65</c:v>
                </c:pt>
                <c:pt idx="25">
                  <c:v>447.09</c:v>
                </c:pt>
                <c:pt idx="26">
                  <c:v>458.45</c:v>
                </c:pt>
                <c:pt idx="27">
                  <c:v>468.57</c:v>
                </c:pt>
                <c:pt idx="28">
                  <c:v>479.17</c:v>
                </c:pt>
                <c:pt idx="29">
                  <c:v>488.59</c:v>
                </c:pt>
                <c:pt idx="30">
                  <c:v>497.79</c:v>
                </c:pt>
                <c:pt idx="31">
                  <c:v>505.56</c:v>
                </c:pt>
                <c:pt idx="32">
                  <c:v>511.12</c:v>
                </c:pt>
                <c:pt idx="33">
                  <c:v>515.711</c:v>
                </c:pt>
                <c:pt idx="34">
                  <c:v>520.175</c:v>
                </c:pt>
                <c:pt idx="35">
                  <c:v>524.128</c:v>
                </c:pt>
                <c:pt idx="36">
                  <c:v>527.609</c:v>
                </c:pt>
                <c:pt idx="37">
                  <c:v>530.475</c:v>
                </c:pt>
                <c:pt idx="38">
                  <c:v>532.297</c:v>
                </c:pt>
                <c:pt idx="39">
                  <c:v>533.279</c:v>
                </c:pt>
                <c:pt idx="40">
                  <c:v>533.042</c:v>
                </c:pt>
                <c:pt idx="41">
                  <c:v>532.205</c:v>
                </c:pt>
                <c:pt idx="42">
                  <c:v>530.902</c:v>
                </c:pt>
                <c:pt idx="43">
                  <c:v>529.18</c:v>
                </c:pt>
                <c:pt idx="44">
                  <c:v>526.313</c:v>
                </c:pt>
                <c:pt idx="45">
                  <c:v>522.879</c:v>
                </c:pt>
                <c:pt idx="46">
                  <c:v>518.856</c:v>
                </c:pt>
                <c:pt idx="47">
                  <c:v>514.485</c:v>
                </c:pt>
                <c:pt idx="48">
                  <c:v>510.03</c:v>
                </c:pt>
                <c:pt idx="49">
                  <c:v>504.86</c:v>
                </c:pt>
                <c:pt idx="50">
                  <c:v>499.08</c:v>
                </c:pt>
                <c:pt idx="51">
                  <c:v>492.49</c:v>
                </c:pt>
                <c:pt idx="52">
                  <c:v>485.63</c:v>
                </c:pt>
                <c:pt idx="53">
                  <c:v>478.71</c:v>
                </c:pt>
                <c:pt idx="54">
                  <c:v>471.3</c:v>
                </c:pt>
                <c:pt idx="55">
                  <c:v>463.81</c:v>
                </c:pt>
                <c:pt idx="56">
                  <c:v>456.33</c:v>
                </c:pt>
                <c:pt idx="57">
                  <c:v>448.58</c:v>
                </c:pt>
                <c:pt idx="58">
                  <c:v>440.99</c:v>
                </c:pt>
                <c:pt idx="59">
                  <c:v>433.46</c:v>
                </c:pt>
                <c:pt idx="60">
                  <c:v>426.03</c:v>
                </c:pt>
                <c:pt idx="61">
                  <c:v>419.1</c:v>
                </c:pt>
                <c:pt idx="62">
                  <c:v>412.35</c:v>
                </c:pt>
                <c:pt idx="63">
                  <c:v>404.87</c:v>
                </c:pt>
                <c:pt idx="64">
                  <c:v>398.444</c:v>
                </c:pt>
                <c:pt idx="65">
                  <c:v>391.483</c:v>
                </c:pt>
                <c:pt idx="66">
                  <c:v>384.892</c:v>
                </c:pt>
                <c:pt idx="67">
                  <c:v>378.107</c:v>
                </c:pt>
                <c:pt idx="68">
                  <c:v>371.494</c:v>
                </c:pt>
                <c:pt idx="69">
                  <c:v>364.915</c:v>
                </c:pt>
                <c:pt idx="70">
                  <c:v>358.275</c:v>
                </c:pt>
                <c:pt idx="71">
                  <c:v>352.628</c:v>
                </c:pt>
                <c:pt idx="72">
                  <c:v>347.637</c:v>
                </c:pt>
                <c:pt idx="73">
                  <c:v>342.897</c:v>
                </c:pt>
                <c:pt idx="74">
                  <c:v>338.103</c:v>
                </c:pt>
                <c:pt idx="75">
                  <c:v>332.658</c:v>
                </c:pt>
                <c:pt idx="76">
                  <c:v>328.38</c:v>
                </c:pt>
                <c:pt idx="77">
                  <c:v>323.564</c:v>
                </c:pt>
              </c:numCache>
            </c:numRef>
          </c:yVal>
          <c:smooth val="0"/>
        </c:ser>
        <c:axId val="53348932"/>
        <c:axId val="46126884"/>
      </c:scatterChart>
      <c:valAx>
        <c:axId val="5334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6440677966102"/>
              <c:y val="0.949294238807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884"/>
        <c:crossesAt val="0"/>
        <c:crossBetween val="midCat"/>
      </c:valAx>
      <c:valAx>
        <c:axId val="46126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rees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45029381474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95631661716"/>
          <c:y val="0.384382383231356"/>
          <c:w val="0.0708981303512144"/>
          <c:h val="0.2564366632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TEEL TEMPERATURE LARGE COMPARTMENT TEST</a:t>
            </a:r>
          </a:p>
        </c:rich>
      </c:tx>
      <c:layout>
        <c:manualLayout>
          <c:xMode val="edge"/>
          <c:yMode val="edge"/>
          <c:x val="0.203908763959871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L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K$2:$K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L$2:$L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axId val="32800455"/>
        <c:axId val="60230312"/>
      </c:scatterChart>
      <c:valAx>
        <c:axId val="3280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78752602687867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312"/>
        <c:crossesAt val="0"/>
        <c:crossBetween val="midCat"/>
      </c:valAx>
      <c:valAx>
        <c:axId val="6023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3258060761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Large Compartment Fire Test 2.4.96</oddHeader>
    <oddFooter>&amp;CFigur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79 K1:L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528</v>
      </c>
      <c r="C1" s="0" t="n">
        <v>529</v>
      </c>
      <c r="D1" s="0" t="n">
        <v>530</v>
      </c>
      <c r="E1" s="0" t="n">
        <v>531</v>
      </c>
      <c r="F1" s="0" t="n">
        <v>532</v>
      </c>
      <c r="G1" s="0" t="n">
        <v>533</v>
      </c>
      <c r="H1" s="0" t="n">
        <v>534</v>
      </c>
      <c r="I1" s="0" t="n">
        <v>535</v>
      </c>
      <c r="L1" s="0" t="n">
        <v>528</v>
      </c>
    </row>
    <row r="2" customFormat="false" ht="14.65" hidden="false" customHeight="false" outlineLevel="0" collapsed="false">
      <c r="A2" s="0" t="n">
        <v>0</v>
      </c>
      <c r="B2" s="0" t="n">
        <v>14.39</v>
      </c>
      <c r="C2" s="0" t="n">
        <v>14.32</v>
      </c>
      <c r="D2" s="0" t="n">
        <v>14.15</v>
      </c>
      <c r="E2" s="0" t="n">
        <v>14.11</v>
      </c>
      <c r="F2" s="0" t="n">
        <v>14.13</v>
      </c>
      <c r="G2" s="0" t="n">
        <v>14.1</v>
      </c>
      <c r="H2" s="0" t="n">
        <v>14.04</v>
      </c>
      <c r="I2" s="0" t="n">
        <v>14.02</v>
      </c>
      <c r="K2" s="0" t="n">
        <v>0</v>
      </c>
      <c r="L2" s="0" t="n">
        <v>14.39</v>
      </c>
    </row>
    <row r="3" customFormat="false" ht="14.65" hidden="false" customHeight="false" outlineLevel="0" collapsed="false">
      <c r="A3" s="0" t="n">
        <v>2</v>
      </c>
      <c r="B3" s="0" t="n">
        <v>14.37</v>
      </c>
      <c r="C3" s="0" t="n">
        <v>14.29</v>
      </c>
      <c r="D3" s="0" t="n">
        <v>14.12</v>
      </c>
      <c r="E3" s="0" t="n">
        <v>14.08</v>
      </c>
      <c r="F3" s="0" t="n">
        <v>14.11</v>
      </c>
      <c r="G3" s="0" t="n">
        <v>14.08</v>
      </c>
      <c r="H3" s="0" t="n">
        <v>14.02</v>
      </c>
      <c r="I3" s="0" t="n">
        <v>14</v>
      </c>
      <c r="K3" s="0" t="n">
        <v>2</v>
      </c>
      <c r="L3" s="0" t="n">
        <v>14.37</v>
      </c>
    </row>
    <row r="4" customFormat="false" ht="14.65" hidden="false" customHeight="false" outlineLevel="0" collapsed="false">
      <c r="A4" s="0" t="n">
        <v>4</v>
      </c>
      <c r="B4" s="0" t="n">
        <v>14.36</v>
      </c>
      <c r="C4" s="0" t="n">
        <v>14.29</v>
      </c>
      <c r="D4" s="0" t="n">
        <v>14.13</v>
      </c>
      <c r="E4" s="0" t="n">
        <v>14.09</v>
      </c>
      <c r="F4" s="0" t="n">
        <v>14.12</v>
      </c>
      <c r="G4" s="0" t="n">
        <v>14.07</v>
      </c>
      <c r="H4" s="0" t="n">
        <v>14.03</v>
      </c>
      <c r="I4" s="0" t="n">
        <v>14</v>
      </c>
      <c r="K4" s="0" t="n">
        <v>4</v>
      </c>
      <c r="L4" s="0" t="n">
        <v>14.36</v>
      </c>
    </row>
    <row r="5" customFormat="false" ht="14.65" hidden="false" customHeight="false" outlineLevel="0" collapsed="false">
      <c r="A5" s="0" t="n">
        <v>6</v>
      </c>
      <c r="B5" s="0" t="n">
        <v>14.37</v>
      </c>
      <c r="C5" s="0" t="n">
        <v>14.28</v>
      </c>
      <c r="D5" s="0" t="n">
        <v>14.13</v>
      </c>
      <c r="E5" s="0" t="n">
        <v>14.08</v>
      </c>
      <c r="F5" s="0" t="n">
        <v>14.12</v>
      </c>
      <c r="G5" s="0" t="n">
        <v>14.07</v>
      </c>
      <c r="H5" s="0" t="n">
        <v>14.02</v>
      </c>
      <c r="I5" s="0" t="n">
        <v>14</v>
      </c>
      <c r="K5" s="0" t="n">
        <v>6</v>
      </c>
      <c r="L5" s="0" t="n">
        <v>14.37</v>
      </c>
    </row>
    <row r="6" customFormat="false" ht="14.65" hidden="false" customHeight="false" outlineLevel="0" collapsed="false">
      <c r="A6" s="0" t="n">
        <v>8</v>
      </c>
      <c r="B6" s="0" t="n">
        <v>14.38</v>
      </c>
      <c r="C6" s="0" t="n">
        <v>14.27</v>
      </c>
      <c r="D6" s="0" t="n">
        <v>14.12</v>
      </c>
      <c r="E6" s="0" t="n">
        <v>14.08</v>
      </c>
      <c r="F6" s="0" t="n">
        <v>14.12</v>
      </c>
      <c r="G6" s="0" t="n">
        <v>14.06</v>
      </c>
      <c r="H6" s="0" t="n">
        <v>14.02</v>
      </c>
      <c r="I6" s="0" t="n">
        <v>13.99</v>
      </c>
      <c r="K6" s="0" t="n">
        <v>8</v>
      </c>
      <c r="L6" s="0" t="n">
        <v>14.38</v>
      </c>
    </row>
    <row r="7" customFormat="false" ht="14.65" hidden="false" customHeight="false" outlineLevel="0" collapsed="false">
      <c r="A7" s="0" t="n">
        <v>10</v>
      </c>
      <c r="B7" s="0" t="n">
        <v>14.34</v>
      </c>
      <c r="C7" s="0" t="n">
        <v>14.25</v>
      </c>
      <c r="D7" s="0" t="n">
        <v>14.11</v>
      </c>
      <c r="E7" s="0" t="n">
        <v>14.06</v>
      </c>
      <c r="F7" s="0" t="n">
        <v>14.1</v>
      </c>
      <c r="G7" s="0" t="n">
        <v>14.06</v>
      </c>
      <c r="H7" s="0" t="n">
        <v>14.02</v>
      </c>
      <c r="I7" s="0" t="n">
        <v>13.99</v>
      </c>
      <c r="K7" s="0" t="n">
        <v>10</v>
      </c>
      <c r="L7" s="0" t="n">
        <v>14.34</v>
      </c>
    </row>
    <row r="8" customFormat="false" ht="14.65" hidden="false" customHeight="false" outlineLevel="0" collapsed="false">
      <c r="A8" s="0" t="n">
        <v>12</v>
      </c>
      <c r="B8" s="0" t="n">
        <v>14.82</v>
      </c>
      <c r="C8" s="0" t="n">
        <v>14.46</v>
      </c>
      <c r="D8" s="0" t="n">
        <v>14.21</v>
      </c>
      <c r="E8" s="0" t="n">
        <v>14.16</v>
      </c>
      <c r="F8" s="0" t="n">
        <v>14.19</v>
      </c>
      <c r="G8" s="0" t="n">
        <v>14.13</v>
      </c>
      <c r="H8" s="0" t="n">
        <v>14.04</v>
      </c>
      <c r="I8" s="0" t="n">
        <v>14</v>
      </c>
      <c r="K8" s="0" t="n">
        <v>12</v>
      </c>
      <c r="L8" s="0" t="n">
        <v>14.82</v>
      </c>
    </row>
    <row r="9" customFormat="false" ht="14.65" hidden="false" customHeight="false" outlineLevel="0" collapsed="false">
      <c r="A9" s="0" t="n">
        <v>14</v>
      </c>
      <c r="B9" s="0" t="n">
        <v>34.3</v>
      </c>
      <c r="C9" s="0" t="n">
        <v>34.311</v>
      </c>
      <c r="D9" s="0" t="n">
        <v>23.207</v>
      </c>
      <c r="E9" s="0" t="n">
        <v>26.56</v>
      </c>
      <c r="F9" s="0" t="n">
        <v>21.662</v>
      </c>
      <c r="G9" s="0" t="n">
        <v>21.569</v>
      </c>
      <c r="H9" s="0" t="n">
        <v>17.621</v>
      </c>
      <c r="I9" s="0" t="n">
        <v>19.207</v>
      </c>
      <c r="K9" s="0" t="n">
        <v>14</v>
      </c>
      <c r="L9" s="0" t="n">
        <v>34.3</v>
      </c>
    </row>
    <row r="10" customFormat="false" ht="14.65" hidden="false" customHeight="false" outlineLevel="0" collapsed="false">
      <c r="A10" s="0" t="n">
        <v>16</v>
      </c>
      <c r="B10" s="0" t="n">
        <v>65.307</v>
      </c>
      <c r="C10" s="0" t="n">
        <v>83.235</v>
      </c>
      <c r="D10" s="0" t="n">
        <v>45.662</v>
      </c>
      <c r="E10" s="0" t="n">
        <v>57.71</v>
      </c>
      <c r="F10" s="0" t="n">
        <v>51.81</v>
      </c>
      <c r="G10" s="0" t="n">
        <v>53.09</v>
      </c>
      <c r="H10" s="0" t="n">
        <v>32.002</v>
      </c>
      <c r="I10" s="0" t="n">
        <v>31.76</v>
      </c>
      <c r="K10" s="0" t="n">
        <v>16</v>
      </c>
      <c r="L10" s="0" t="n">
        <v>65.307</v>
      </c>
    </row>
    <row r="11" customFormat="false" ht="14.65" hidden="false" customHeight="false" outlineLevel="0" collapsed="false">
      <c r="A11" s="0" t="n">
        <v>18</v>
      </c>
      <c r="B11" s="0" t="n">
        <v>133.315</v>
      </c>
      <c r="C11" s="0" t="n">
        <v>197.767</v>
      </c>
      <c r="D11" s="0" t="n">
        <v>88.955</v>
      </c>
      <c r="E11" s="0" t="n">
        <v>113.28</v>
      </c>
      <c r="F11" s="0" t="n">
        <v>102.7</v>
      </c>
      <c r="G11" s="0" t="n">
        <v>102.52</v>
      </c>
      <c r="H11" s="0" t="n">
        <v>59.29</v>
      </c>
      <c r="I11" s="0" t="n">
        <v>69.318</v>
      </c>
      <c r="K11" s="0" t="n">
        <v>18</v>
      </c>
      <c r="L11" s="0" t="n">
        <v>133.315</v>
      </c>
    </row>
    <row r="12" customFormat="false" ht="14.65" hidden="false" customHeight="false" outlineLevel="0" collapsed="false">
      <c r="A12" s="0" t="n">
        <v>20</v>
      </c>
      <c r="B12" s="0" t="n">
        <v>247.05</v>
      </c>
      <c r="C12" s="0" t="n">
        <v>332.806</v>
      </c>
      <c r="D12" s="0" t="n">
        <v>148.146</v>
      </c>
      <c r="E12" s="0" t="n">
        <v>167.774</v>
      </c>
      <c r="F12" s="0" t="n">
        <v>164.372</v>
      </c>
      <c r="G12" s="0" t="n">
        <v>158.84</v>
      </c>
      <c r="H12" s="0" t="n">
        <v>89.966</v>
      </c>
      <c r="I12" s="0" t="n">
        <v>98.848</v>
      </c>
      <c r="K12" s="0" t="n">
        <v>20</v>
      </c>
      <c r="L12" s="0" t="n">
        <v>247.05</v>
      </c>
    </row>
    <row r="13" customFormat="false" ht="14.65" hidden="false" customHeight="false" outlineLevel="0" collapsed="false">
      <c r="A13" s="0" t="n">
        <v>22</v>
      </c>
      <c r="B13" s="0" t="n">
        <v>305.698</v>
      </c>
      <c r="C13" s="0" t="n">
        <v>400.19</v>
      </c>
      <c r="D13" s="0" t="n">
        <v>196.477</v>
      </c>
      <c r="E13" s="0" t="n">
        <v>204.9</v>
      </c>
      <c r="F13" s="0" t="n">
        <v>216.5</v>
      </c>
      <c r="G13" s="0" t="n">
        <v>203.42</v>
      </c>
      <c r="H13" s="0" t="n">
        <v>119.7</v>
      </c>
      <c r="I13" s="0" t="n">
        <v>128.427</v>
      </c>
      <c r="K13" s="0" t="n">
        <v>22</v>
      </c>
      <c r="L13" s="0" t="n">
        <v>305.698</v>
      </c>
    </row>
    <row r="14" customFormat="false" ht="14.65" hidden="false" customHeight="false" outlineLevel="0" collapsed="false">
      <c r="A14" s="0" t="n">
        <v>24</v>
      </c>
      <c r="B14" s="0" t="n">
        <v>357.986</v>
      </c>
      <c r="C14" s="0" t="n">
        <v>444.02</v>
      </c>
      <c r="D14" s="0" t="n">
        <v>233.63</v>
      </c>
      <c r="E14" s="0" t="n">
        <v>235.9</v>
      </c>
      <c r="F14" s="0" t="n">
        <v>262.378</v>
      </c>
      <c r="G14" s="0" t="n">
        <v>241.01</v>
      </c>
      <c r="H14" s="0" t="n">
        <v>148.233</v>
      </c>
      <c r="I14" s="0" t="n">
        <v>151.037</v>
      </c>
      <c r="K14" s="0" t="n">
        <v>24</v>
      </c>
      <c r="L14" s="0" t="n">
        <v>357.986</v>
      </c>
    </row>
    <row r="15" customFormat="false" ht="14.65" hidden="false" customHeight="false" outlineLevel="0" collapsed="false">
      <c r="A15" s="0" t="n">
        <v>26</v>
      </c>
      <c r="B15" s="0" t="n">
        <v>405.12</v>
      </c>
      <c r="C15" s="0" t="n">
        <v>479.26</v>
      </c>
      <c r="D15" s="0" t="n">
        <v>267.419</v>
      </c>
      <c r="E15" s="0" t="n">
        <v>269.027</v>
      </c>
      <c r="F15" s="0" t="n">
        <v>307.194</v>
      </c>
      <c r="G15" s="0" t="n">
        <v>276.072</v>
      </c>
      <c r="H15" s="0" t="n">
        <v>177.578</v>
      </c>
      <c r="I15" s="0" t="n">
        <v>176.454</v>
      </c>
      <c r="K15" s="0" t="n">
        <v>26</v>
      </c>
      <c r="L15" s="0" t="n">
        <v>405.12</v>
      </c>
    </row>
    <row r="16" customFormat="false" ht="14.65" hidden="false" customHeight="false" outlineLevel="0" collapsed="false">
      <c r="A16" s="0" t="n">
        <v>28</v>
      </c>
      <c r="B16" s="0" t="n">
        <v>445.46</v>
      </c>
      <c r="C16" s="0" t="n">
        <v>508.22</v>
      </c>
      <c r="D16" s="0" t="n">
        <v>298.191</v>
      </c>
      <c r="E16" s="0" t="n">
        <v>304.048</v>
      </c>
      <c r="F16" s="0" t="n">
        <v>348.981</v>
      </c>
      <c r="G16" s="0" t="n">
        <v>306.45</v>
      </c>
      <c r="H16" s="0" t="n">
        <v>203.87</v>
      </c>
      <c r="I16" s="0" t="n">
        <v>207.79</v>
      </c>
      <c r="K16" s="0" t="n">
        <v>28</v>
      </c>
      <c r="L16" s="0" t="n">
        <v>445.46</v>
      </c>
    </row>
    <row r="17" customFormat="false" ht="14.65" hidden="false" customHeight="false" outlineLevel="0" collapsed="false">
      <c r="A17" s="0" t="n">
        <v>30</v>
      </c>
      <c r="B17" s="0" t="n">
        <v>480.78</v>
      </c>
      <c r="C17" s="0" t="n">
        <v>534.094</v>
      </c>
      <c r="D17" s="0" t="n">
        <v>326.027</v>
      </c>
      <c r="E17" s="0" t="n">
        <v>339.118</v>
      </c>
      <c r="F17" s="0" t="n">
        <v>382.848</v>
      </c>
      <c r="G17" s="0" t="n">
        <v>331.448</v>
      </c>
      <c r="H17" s="0" t="n">
        <v>227.16</v>
      </c>
      <c r="I17" s="0" t="n">
        <v>233.59</v>
      </c>
      <c r="K17" s="0" t="n">
        <v>30</v>
      </c>
      <c r="L17" s="0" t="n">
        <v>480.78</v>
      </c>
    </row>
    <row r="18" customFormat="false" ht="14.65" hidden="false" customHeight="false" outlineLevel="0" collapsed="false">
      <c r="A18" s="0" t="n">
        <v>32</v>
      </c>
      <c r="B18" s="0" t="n">
        <v>514.944</v>
      </c>
      <c r="C18" s="0" t="n">
        <v>558.86</v>
      </c>
      <c r="D18" s="0" t="n">
        <v>353.518</v>
      </c>
      <c r="E18" s="0" t="n">
        <v>371.305</v>
      </c>
      <c r="F18" s="0" t="n">
        <v>420.49</v>
      </c>
      <c r="G18" s="0" t="n">
        <v>358.644</v>
      </c>
      <c r="H18" s="0" t="n">
        <v>253.36</v>
      </c>
      <c r="I18" s="0" t="n">
        <v>259.363</v>
      </c>
      <c r="K18" s="0" t="n">
        <v>32</v>
      </c>
      <c r="L18" s="0" t="n">
        <v>514.944</v>
      </c>
    </row>
    <row r="19" customFormat="false" ht="14.65" hidden="false" customHeight="false" outlineLevel="0" collapsed="false">
      <c r="A19" s="0" t="n">
        <v>34</v>
      </c>
      <c r="B19" s="0" t="n">
        <v>539.487</v>
      </c>
      <c r="C19" s="0" t="n">
        <v>575.169</v>
      </c>
      <c r="D19" s="0" t="n">
        <v>379.199</v>
      </c>
      <c r="E19" s="0" t="n">
        <v>397.374</v>
      </c>
      <c r="F19" s="0" t="n">
        <v>453.33</v>
      </c>
      <c r="G19" s="0" t="n">
        <v>384.679</v>
      </c>
      <c r="H19" s="0" t="n">
        <v>279.404</v>
      </c>
      <c r="I19" s="0" t="n">
        <v>284.277</v>
      </c>
      <c r="K19" s="0" t="n">
        <v>34</v>
      </c>
      <c r="L19" s="0" t="n">
        <v>539.487</v>
      </c>
    </row>
    <row r="20" customFormat="false" ht="14.65" hidden="false" customHeight="false" outlineLevel="0" collapsed="false">
      <c r="A20" s="0" t="n">
        <v>36</v>
      </c>
      <c r="B20" s="0" t="n">
        <v>559.755</v>
      </c>
      <c r="C20" s="0" t="n">
        <v>590.145</v>
      </c>
      <c r="D20" s="0" t="n">
        <v>405.4</v>
      </c>
      <c r="E20" s="0" t="n">
        <v>425.81</v>
      </c>
      <c r="F20" s="0" t="n">
        <v>482.22</v>
      </c>
      <c r="G20" s="0" t="n">
        <v>409.58</v>
      </c>
      <c r="H20" s="0" t="n">
        <v>306.078</v>
      </c>
      <c r="I20" s="0" t="n">
        <v>316.366</v>
      </c>
      <c r="K20" s="0" t="n">
        <v>36</v>
      </c>
      <c r="L20" s="0" t="n">
        <v>559.755</v>
      </c>
    </row>
    <row r="21" customFormat="false" ht="14.65" hidden="false" customHeight="false" outlineLevel="0" collapsed="false">
      <c r="A21" s="0" t="n">
        <v>38</v>
      </c>
      <c r="B21" s="0" t="n">
        <v>576.775</v>
      </c>
      <c r="C21" s="0" t="n">
        <v>602.176</v>
      </c>
      <c r="D21" s="0" t="n">
        <v>429.76</v>
      </c>
      <c r="E21" s="0" t="n">
        <v>454.12</v>
      </c>
      <c r="F21" s="0" t="n">
        <v>505.32</v>
      </c>
      <c r="G21" s="0" t="n">
        <v>430.65</v>
      </c>
      <c r="H21" s="0" t="n">
        <v>330.539</v>
      </c>
      <c r="I21" s="0" t="n">
        <v>344.009</v>
      </c>
      <c r="K21" s="0" t="n">
        <v>38</v>
      </c>
      <c r="L21" s="0" t="n">
        <v>576.775</v>
      </c>
    </row>
    <row r="22" customFormat="false" ht="14.65" hidden="false" customHeight="false" outlineLevel="0" collapsed="false">
      <c r="A22" s="0" t="n">
        <v>40</v>
      </c>
      <c r="B22" s="0" t="n">
        <v>590.182</v>
      </c>
      <c r="C22" s="0" t="n">
        <v>611.879</v>
      </c>
      <c r="D22" s="0" t="n">
        <v>450.8</v>
      </c>
      <c r="E22" s="0" t="n">
        <v>476.37</v>
      </c>
      <c r="F22" s="0" t="n">
        <v>523.957</v>
      </c>
      <c r="G22" s="0" t="n">
        <v>449.28</v>
      </c>
      <c r="H22" s="0" t="n">
        <v>353.041</v>
      </c>
      <c r="I22" s="0" t="n">
        <v>369.145</v>
      </c>
      <c r="K22" s="0" t="n">
        <v>40</v>
      </c>
      <c r="L22" s="0" t="n">
        <v>590.182</v>
      </c>
    </row>
    <row r="23" customFormat="false" ht="14.65" hidden="false" customHeight="false" outlineLevel="0" collapsed="false">
      <c r="A23" s="0" t="n">
        <v>42</v>
      </c>
      <c r="B23" s="0" t="n">
        <v>601.388</v>
      </c>
      <c r="C23" s="0" t="n">
        <v>618.316</v>
      </c>
      <c r="D23" s="0" t="n">
        <v>468.25</v>
      </c>
      <c r="E23" s="0" t="n">
        <v>492.3</v>
      </c>
      <c r="F23" s="0" t="n">
        <v>541.807</v>
      </c>
      <c r="G23" s="0" t="n">
        <v>467.33</v>
      </c>
      <c r="H23" s="0" t="n">
        <v>374.768</v>
      </c>
      <c r="I23" s="0" t="n">
        <v>390.735</v>
      </c>
      <c r="K23" s="0" t="n">
        <v>42</v>
      </c>
      <c r="L23" s="0" t="n">
        <v>601.388</v>
      </c>
    </row>
    <row r="24" customFormat="false" ht="14.65" hidden="false" customHeight="false" outlineLevel="0" collapsed="false">
      <c r="A24" s="0" t="n">
        <v>44</v>
      </c>
      <c r="B24" s="0" t="n">
        <v>611.427</v>
      </c>
      <c r="C24" s="0" t="n">
        <v>623.401</v>
      </c>
      <c r="D24" s="0" t="n">
        <v>482.92</v>
      </c>
      <c r="E24" s="0" t="n">
        <v>505.91</v>
      </c>
      <c r="F24" s="0" t="n">
        <v>558</v>
      </c>
      <c r="G24" s="0" t="n">
        <v>484.34</v>
      </c>
      <c r="H24" s="0" t="n">
        <v>394.322</v>
      </c>
      <c r="I24" s="0" t="n">
        <v>408.24</v>
      </c>
      <c r="K24" s="0" t="n">
        <v>44</v>
      </c>
      <c r="L24" s="0" t="n">
        <v>611.427</v>
      </c>
    </row>
    <row r="25" customFormat="false" ht="14.65" hidden="false" customHeight="false" outlineLevel="0" collapsed="false">
      <c r="A25" s="0" t="n">
        <v>46</v>
      </c>
      <c r="B25" s="0" t="n">
        <v>621.204</v>
      </c>
      <c r="C25" s="0" t="n">
        <v>627.848</v>
      </c>
      <c r="D25" s="0" t="n">
        <v>496.19</v>
      </c>
      <c r="E25" s="0" t="n">
        <v>516.694</v>
      </c>
      <c r="F25" s="0" t="n">
        <v>573.252</v>
      </c>
      <c r="G25" s="0" t="n">
        <v>499.6</v>
      </c>
      <c r="H25" s="0" t="n">
        <v>411.88</v>
      </c>
      <c r="I25" s="0" t="n">
        <v>422.67</v>
      </c>
      <c r="K25" s="0" t="n">
        <v>46</v>
      </c>
      <c r="L25" s="0" t="n">
        <v>621.204</v>
      </c>
    </row>
    <row r="26" customFormat="false" ht="14.65" hidden="false" customHeight="false" outlineLevel="0" collapsed="false">
      <c r="A26" s="0" t="n">
        <v>48</v>
      </c>
      <c r="B26" s="0" t="n">
        <v>628.516</v>
      </c>
      <c r="C26" s="0" t="n">
        <v>631.463</v>
      </c>
      <c r="D26" s="0" t="n">
        <v>507.44</v>
      </c>
      <c r="E26" s="0" t="n">
        <v>526.02</v>
      </c>
      <c r="F26" s="0" t="n">
        <v>586.985</v>
      </c>
      <c r="G26" s="0" t="n">
        <v>512.909</v>
      </c>
      <c r="H26" s="0" t="n">
        <v>427.75</v>
      </c>
      <c r="I26" s="0" t="n">
        <v>435.65</v>
      </c>
      <c r="K26" s="0" t="n">
        <v>48</v>
      </c>
      <c r="L26" s="0" t="n">
        <v>628.516</v>
      </c>
    </row>
    <row r="27" customFormat="false" ht="14.65" hidden="false" customHeight="false" outlineLevel="0" collapsed="false">
      <c r="A27" s="0" t="n">
        <v>50</v>
      </c>
      <c r="B27" s="0" t="n">
        <v>635.323</v>
      </c>
      <c r="C27" s="0" t="n">
        <v>635.622</v>
      </c>
      <c r="D27" s="0" t="n">
        <v>518.1</v>
      </c>
      <c r="E27" s="0" t="n">
        <v>535.612</v>
      </c>
      <c r="F27" s="0" t="n">
        <v>598.139</v>
      </c>
      <c r="G27" s="0" t="n">
        <v>524.029</v>
      </c>
      <c r="H27" s="0" t="n">
        <v>441.53</v>
      </c>
      <c r="I27" s="0" t="n">
        <v>447.09</v>
      </c>
      <c r="K27" s="0" t="n">
        <v>50</v>
      </c>
      <c r="L27" s="0" t="n">
        <v>635.323</v>
      </c>
    </row>
    <row r="28" customFormat="false" ht="14.65" hidden="false" customHeight="false" outlineLevel="0" collapsed="false">
      <c r="A28" s="0" t="n">
        <v>52</v>
      </c>
      <c r="B28" s="0" t="n">
        <v>642.576</v>
      </c>
      <c r="C28" s="0" t="n">
        <v>641.035</v>
      </c>
      <c r="D28" s="0" t="n">
        <v>528.642</v>
      </c>
      <c r="E28" s="0" t="n">
        <v>546.37</v>
      </c>
      <c r="F28" s="0" t="n">
        <v>610.029</v>
      </c>
      <c r="G28" s="0" t="n">
        <v>535.089</v>
      </c>
      <c r="H28" s="0" t="n">
        <v>454.58</v>
      </c>
      <c r="I28" s="0" t="n">
        <v>458.45</v>
      </c>
      <c r="K28" s="0" t="n">
        <v>52</v>
      </c>
      <c r="L28" s="0" t="n">
        <v>642.576</v>
      </c>
    </row>
    <row r="29" customFormat="false" ht="14.65" hidden="false" customHeight="false" outlineLevel="0" collapsed="false">
      <c r="A29" s="0" t="n">
        <v>54</v>
      </c>
      <c r="B29" s="0" t="n">
        <v>650.124</v>
      </c>
      <c r="C29" s="0" t="n">
        <v>646.966</v>
      </c>
      <c r="D29" s="0" t="n">
        <v>538.704</v>
      </c>
      <c r="E29" s="0" t="n">
        <v>555.433</v>
      </c>
      <c r="F29" s="0" t="n">
        <v>621.807</v>
      </c>
      <c r="G29" s="0" t="n">
        <v>546.254</v>
      </c>
      <c r="H29" s="0" t="n">
        <v>466.35</v>
      </c>
      <c r="I29" s="0" t="n">
        <v>468.57</v>
      </c>
      <c r="K29" s="0" t="n">
        <v>54</v>
      </c>
      <c r="L29" s="0" t="n">
        <v>650.124</v>
      </c>
    </row>
    <row r="30" customFormat="false" ht="14.65" hidden="false" customHeight="false" outlineLevel="0" collapsed="false">
      <c r="A30" s="0" t="n">
        <v>56</v>
      </c>
      <c r="B30" s="0" t="n">
        <v>658.354</v>
      </c>
      <c r="C30" s="0" t="n">
        <v>654.419</v>
      </c>
      <c r="D30" s="0" t="n">
        <v>549.323</v>
      </c>
      <c r="E30" s="0" t="n">
        <v>565.614</v>
      </c>
      <c r="F30" s="0" t="n">
        <v>633.666</v>
      </c>
      <c r="G30" s="0" t="n">
        <v>557.434</v>
      </c>
      <c r="H30" s="0" t="n">
        <v>477.87</v>
      </c>
      <c r="I30" s="0" t="n">
        <v>479.17</v>
      </c>
      <c r="K30" s="0" t="n">
        <v>56</v>
      </c>
      <c r="L30" s="0" t="n">
        <v>658.354</v>
      </c>
    </row>
    <row r="31" customFormat="false" ht="14.65" hidden="false" customHeight="false" outlineLevel="0" collapsed="false">
      <c r="A31" s="0" t="n">
        <v>58</v>
      </c>
      <c r="B31" s="0" t="n">
        <v>667.67</v>
      </c>
      <c r="C31" s="0" t="n">
        <v>663.31</v>
      </c>
      <c r="D31" s="0" t="n">
        <v>560.137</v>
      </c>
      <c r="E31" s="0" t="n">
        <v>575.946</v>
      </c>
      <c r="F31" s="0" t="n">
        <v>646.311</v>
      </c>
      <c r="G31" s="0" t="n">
        <v>569.324</v>
      </c>
      <c r="H31" s="0" t="n">
        <v>489.13</v>
      </c>
      <c r="I31" s="0" t="n">
        <v>488.59</v>
      </c>
      <c r="K31" s="0" t="n">
        <v>58</v>
      </c>
      <c r="L31" s="0" t="n">
        <v>667.67</v>
      </c>
    </row>
    <row r="32" customFormat="false" ht="14.65" hidden="false" customHeight="false" outlineLevel="0" collapsed="false">
      <c r="A32" s="0" t="n">
        <v>60</v>
      </c>
      <c r="B32" s="0" t="n">
        <v>673.87</v>
      </c>
      <c r="C32" s="0" t="n">
        <v>670.26</v>
      </c>
      <c r="D32" s="0" t="n">
        <v>570.161</v>
      </c>
      <c r="E32" s="0" t="n">
        <v>585.928</v>
      </c>
      <c r="F32" s="0" t="n">
        <v>653.887</v>
      </c>
      <c r="G32" s="0" t="n">
        <v>578.802</v>
      </c>
      <c r="H32" s="0" t="n">
        <v>498.92</v>
      </c>
      <c r="I32" s="0" t="n">
        <v>497.79</v>
      </c>
      <c r="K32" s="0" t="n">
        <v>60</v>
      </c>
      <c r="L32" s="0" t="n">
        <v>673.87</v>
      </c>
    </row>
    <row r="33" customFormat="false" ht="14.65" hidden="false" customHeight="false" outlineLevel="0" collapsed="false">
      <c r="A33" s="0" t="n">
        <v>62</v>
      </c>
      <c r="B33" s="0" t="n">
        <v>679.4</v>
      </c>
      <c r="C33" s="0" t="n">
        <v>675.88</v>
      </c>
      <c r="D33" s="0" t="n">
        <v>579.539</v>
      </c>
      <c r="E33" s="0" t="n">
        <v>595.881</v>
      </c>
      <c r="F33" s="0" t="n">
        <v>661.52</v>
      </c>
      <c r="G33" s="0" t="n">
        <v>588.766</v>
      </c>
      <c r="H33" s="0" t="n">
        <v>508.46</v>
      </c>
      <c r="I33" s="0" t="n">
        <v>505.56</v>
      </c>
      <c r="K33" s="0" t="n">
        <v>62</v>
      </c>
      <c r="L33" s="0" t="n">
        <v>679.4</v>
      </c>
    </row>
    <row r="34" customFormat="false" ht="14.65" hidden="false" customHeight="false" outlineLevel="0" collapsed="false">
      <c r="A34" s="0" t="n">
        <v>64</v>
      </c>
      <c r="B34" s="0" t="n">
        <v>686.12</v>
      </c>
      <c r="C34" s="0" t="n">
        <v>682.31</v>
      </c>
      <c r="D34" s="0" t="n">
        <v>588.922</v>
      </c>
      <c r="E34" s="0" t="n">
        <v>604.224</v>
      </c>
      <c r="F34" s="0" t="n">
        <v>668.46</v>
      </c>
      <c r="G34" s="0" t="n">
        <v>598.157</v>
      </c>
      <c r="H34" s="0" t="n">
        <v>517.101</v>
      </c>
      <c r="I34" s="0" t="n">
        <v>511.12</v>
      </c>
      <c r="K34" s="0" t="n">
        <v>64</v>
      </c>
      <c r="L34" s="0" t="n">
        <v>686.12</v>
      </c>
    </row>
    <row r="35" customFormat="false" ht="14.65" hidden="false" customHeight="false" outlineLevel="0" collapsed="false">
      <c r="A35" s="0" t="n">
        <v>66</v>
      </c>
      <c r="B35" s="0" t="n">
        <v>688.52</v>
      </c>
      <c r="C35" s="0" t="n">
        <v>686.66</v>
      </c>
      <c r="D35" s="0" t="n">
        <v>596.783</v>
      </c>
      <c r="E35" s="0" t="n">
        <v>611.429</v>
      </c>
      <c r="F35" s="0" t="n">
        <v>669.55</v>
      </c>
      <c r="G35" s="0" t="n">
        <v>603.417</v>
      </c>
      <c r="H35" s="0" t="n">
        <v>523.82</v>
      </c>
      <c r="I35" s="0" t="n">
        <v>515.711</v>
      </c>
      <c r="K35" s="0" t="n">
        <v>66</v>
      </c>
      <c r="L35" s="0" t="n">
        <v>688.52</v>
      </c>
    </row>
    <row r="36" customFormat="false" ht="14.65" hidden="false" customHeight="false" outlineLevel="0" collapsed="false">
      <c r="A36" s="0" t="n">
        <v>68</v>
      </c>
      <c r="B36" s="0" t="n">
        <v>690.17</v>
      </c>
      <c r="C36" s="0" t="n">
        <v>688.48</v>
      </c>
      <c r="D36" s="0" t="n">
        <v>603.88</v>
      </c>
      <c r="E36" s="0" t="n">
        <v>617.945</v>
      </c>
      <c r="F36" s="0" t="n">
        <v>669.53</v>
      </c>
      <c r="G36" s="0" t="n">
        <v>607.016</v>
      </c>
      <c r="H36" s="0" t="n">
        <v>529.205</v>
      </c>
      <c r="I36" s="0" t="n">
        <v>520.175</v>
      </c>
      <c r="K36" s="0" t="n">
        <v>68</v>
      </c>
      <c r="L36" s="0" t="n">
        <v>690.17</v>
      </c>
    </row>
    <row r="37" customFormat="false" ht="14.65" hidden="false" customHeight="false" outlineLevel="0" collapsed="false">
      <c r="A37" s="0" t="n">
        <v>70</v>
      </c>
      <c r="B37" s="0" t="n">
        <v>690.95</v>
      </c>
      <c r="C37" s="0" t="n">
        <v>688.79</v>
      </c>
      <c r="D37" s="0" t="n">
        <v>609.799</v>
      </c>
      <c r="E37" s="0" t="n">
        <v>623.134</v>
      </c>
      <c r="F37" s="0" t="n">
        <v>670.42</v>
      </c>
      <c r="G37" s="0" t="n">
        <v>610.722</v>
      </c>
      <c r="H37" s="0" t="n">
        <v>534.288</v>
      </c>
      <c r="I37" s="0" t="n">
        <v>524.128</v>
      </c>
      <c r="K37" s="0" t="n">
        <v>70</v>
      </c>
      <c r="L37" s="0" t="n">
        <v>690.95</v>
      </c>
    </row>
    <row r="38" customFormat="false" ht="14.65" hidden="false" customHeight="false" outlineLevel="0" collapsed="false">
      <c r="A38" s="0" t="n">
        <v>72</v>
      </c>
      <c r="B38" s="0" t="n">
        <v>690.13</v>
      </c>
      <c r="C38" s="0" t="n">
        <v>687.61</v>
      </c>
      <c r="D38" s="0" t="n">
        <v>614.296</v>
      </c>
      <c r="E38" s="0" t="n">
        <v>627.032</v>
      </c>
      <c r="F38" s="0" t="n">
        <v>669.9</v>
      </c>
      <c r="G38" s="0" t="n">
        <v>612.864</v>
      </c>
      <c r="H38" s="0" t="n">
        <v>538.321</v>
      </c>
      <c r="I38" s="0" t="n">
        <v>527.609</v>
      </c>
      <c r="K38" s="0" t="n">
        <v>72</v>
      </c>
      <c r="L38" s="0" t="n">
        <v>690.13</v>
      </c>
    </row>
    <row r="39" customFormat="false" ht="14.65" hidden="false" customHeight="false" outlineLevel="0" collapsed="false">
      <c r="A39" s="0" t="n">
        <v>74</v>
      </c>
      <c r="B39" s="0" t="n">
        <v>689.18</v>
      </c>
      <c r="C39" s="0" t="n">
        <v>685.73</v>
      </c>
      <c r="D39" s="0" t="n">
        <v>618.258</v>
      </c>
      <c r="E39" s="0" t="n">
        <v>629.986</v>
      </c>
      <c r="F39" s="0" t="n">
        <v>668.15</v>
      </c>
      <c r="G39" s="0" t="n">
        <v>613.762</v>
      </c>
      <c r="H39" s="0" t="n">
        <v>541.496</v>
      </c>
      <c r="I39" s="0" t="n">
        <v>530.475</v>
      </c>
      <c r="K39" s="0" t="n">
        <v>74</v>
      </c>
      <c r="L39" s="0" t="n">
        <v>689.18</v>
      </c>
    </row>
    <row r="40" customFormat="false" ht="14.65" hidden="false" customHeight="false" outlineLevel="0" collapsed="false">
      <c r="A40" s="0" t="n">
        <v>76</v>
      </c>
      <c r="B40" s="0" t="n">
        <v>685.7</v>
      </c>
      <c r="C40" s="0" t="n">
        <v>681.94</v>
      </c>
      <c r="D40" s="0" t="n">
        <v>620.442</v>
      </c>
      <c r="E40" s="0" t="n">
        <v>631.079</v>
      </c>
      <c r="F40" s="0" t="n">
        <v>664.86</v>
      </c>
      <c r="G40" s="0" t="n">
        <v>613.031</v>
      </c>
      <c r="H40" s="0" t="n">
        <v>543.597</v>
      </c>
      <c r="I40" s="0" t="n">
        <v>532.297</v>
      </c>
      <c r="K40" s="0" t="n">
        <v>76</v>
      </c>
      <c r="L40" s="0" t="n">
        <v>685.7</v>
      </c>
    </row>
    <row r="41" customFormat="false" ht="14.65" hidden="false" customHeight="false" outlineLevel="0" collapsed="false">
      <c r="A41" s="0" t="n">
        <v>78</v>
      </c>
      <c r="B41" s="0" t="n">
        <v>680.48</v>
      </c>
      <c r="C41" s="0" t="n">
        <v>675.65</v>
      </c>
      <c r="D41" s="0" t="n">
        <v>621.072</v>
      </c>
      <c r="E41" s="0" t="n">
        <v>630.382</v>
      </c>
      <c r="F41" s="0" t="n">
        <v>661.34</v>
      </c>
      <c r="G41" s="0" t="n">
        <v>611.653</v>
      </c>
      <c r="H41" s="0" t="n">
        <v>544.804</v>
      </c>
      <c r="I41" s="0" t="n">
        <v>533.279</v>
      </c>
      <c r="K41" s="0" t="n">
        <v>78</v>
      </c>
      <c r="L41" s="0" t="n">
        <v>680.48</v>
      </c>
    </row>
    <row r="42" customFormat="false" ht="14.65" hidden="false" customHeight="false" outlineLevel="0" collapsed="false">
      <c r="A42" s="0" t="n">
        <v>80</v>
      </c>
      <c r="B42" s="0" t="n">
        <v>674.38</v>
      </c>
      <c r="C42" s="0" t="n">
        <v>667.47</v>
      </c>
      <c r="D42" s="0" t="n">
        <v>620.235</v>
      </c>
      <c r="E42" s="0" t="n">
        <v>627.455</v>
      </c>
      <c r="F42" s="0" t="n">
        <v>656.42</v>
      </c>
      <c r="G42" s="0" t="n">
        <v>609.487</v>
      </c>
      <c r="H42" s="0" t="n">
        <v>545.203</v>
      </c>
      <c r="I42" s="0" t="n">
        <v>533.042</v>
      </c>
      <c r="K42" s="0" t="n">
        <v>80</v>
      </c>
      <c r="L42" s="0" t="n">
        <v>674.38</v>
      </c>
    </row>
    <row r="43" customFormat="false" ht="14.65" hidden="false" customHeight="false" outlineLevel="0" collapsed="false">
      <c r="A43" s="0" t="n">
        <v>82</v>
      </c>
      <c r="B43" s="0" t="n">
        <v>667.73</v>
      </c>
      <c r="C43" s="0" t="n">
        <v>658.84</v>
      </c>
      <c r="D43" s="0" t="n">
        <v>618.316</v>
      </c>
      <c r="E43" s="0" t="n">
        <v>623.657</v>
      </c>
      <c r="F43" s="0" t="n">
        <v>650.99</v>
      </c>
      <c r="G43" s="0" t="n">
        <v>606.852</v>
      </c>
      <c r="H43" s="0" t="n">
        <v>544.935</v>
      </c>
      <c r="I43" s="0" t="n">
        <v>532.205</v>
      </c>
      <c r="K43" s="0" t="n">
        <v>82</v>
      </c>
      <c r="L43" s="0" t="n">
        <v>667.73</v>
      </c>
    </row>
    <row r="44" customFormat="false" ht="14.65" hidden="false" customHeight="false" outlineLevel="0" collapsed="false">
      <c r="A44" s="0" t="n">
        <v>84</v>
      </c>
      <c r="B44" s="0" t="n">
        <v>660.01</v>
      </c>
      <c r="C44" s="0" t="n">
        <v>649.45</v>
      </c>
      <c r="D44" s="0" t="n">
        <v>615.464</v>
      </c>
      <c r="E44" s="0" t="n">
        <v>619.094</v>
      </c>
      <c r="F44" s="0" t="n">
        <v>645.02</v>
      </c>
      <c r="G44" s="0" t="n">
        <v>603.518</v>
      </c>
      <c r="H44" s="0" t="n">
        <v>543.985</v>
      </c>
      <c r="I44" s="0" t="n">
        <v>530.902</v>
      </c>
      <c r="K44" s="0" t="n">
        <v>84</v>
      </c>
      <c r="L44" s="0" t="n">
        <v>660.01</v>
      </c>
    </row>
    <row r="45" customFormat="false" ht="14.65" hidden="false" customHeight="false" outlineLevel="0" collapsed="false">
      <c r="A45" s="0" t="n">
        <v>86</v>
      </c>
      <c r="B45" s="0" t="n">
        <v>651.58</v>
      </c>
      <c r="C45" s="0" t="n">
        <v>639.32</v>
      </c>
      <c r="D45" s="0" t="n">
        <v>611.663</v>
      </c>
      <c r="E45" s="0" t="n">
        <v>613.231</v>
      </c>
      <c r="F45" s="0" t="n">
        <v>638.4</v>
      </c>
      <c r="G45" s="0" t="n">
        <v>599.418</v>
      </c>
      <c r="H45" s="0" t="n">
        <v>542.479</v>
      </c>
      <c r="I45" s="0" t="n">
        <v>529.18</v>
      </c>
      <c r="K45" s="0" t="n">
        <v>86</v>
      </c>
      <c r="L45" s="0" t="n">
        <v>651.58</v>
      </c>
    </row>
    <row r="46" customFormat="false" ht="14.65" hidden="false" customHeight="false" outlineLevel="0" collapsed="false">
      <c r="A46" s="0" t="n">
        <v>88</v>
      </c>
      <c r="B46" s="0" t="n">
        <v>643.3</v>
      </c>
      <c r="C46" s="0" t="n">
        <v>629.7</v>
      </c>
      <c r="D46" s="0" t="n">
        <v>607.267</v>
      </c>
      <c r="E46" s="0" t="n">
        <v>607.132</v>
      </c>
      <c r="F46" s="0" t="n">
        <v>630.31</v>
      </c>
      <c r="G46" s="0" t="n">
        <v>594.49</v>
      </c>
      <c r="H46" s="0" t="n">
        <v>539.993</v>
      </c>
      <c r="I46" s="0" t="n">
        <v>526.313</v>
      </c>
      <c r="K46" s="0" t="n">
        <v>88</v>
      </c>
      <c r="L46" s="0" t="n">
        <v>643.3</v>
      </c>
    </row>
    <row r="47" customFormat="false" ht="14.65" hidden="false" customHeight="false" outlineLevel="0" collapsed="false">
      <c r="A47" s="0" t="n">
        <v>90</v>
      </c>
      <c r="B47" s="0" t="n">
        <v>633.56</v>
      </c>
      <c r="C47" s="0" t="n">
        <v>618.49</v>
      </c>
      <c r="D47" s="0" t="n">
        <v>601.566</v>
      </c>
      <c r="E47" s="0" t="n">
        <v>599.659</v>
      </c>
      <c r="F47" s="0" t="n">
        <v>621.67</v>
      </c>
      <c r="G47" s="0" t="n">
        <v>588.685</v>
      </c>
      <c r="H47" s="0" t="n">
        <v>536.877</v>
      </c>
      <c r="I47" s="0" t="n">
        <v>522.879</v>
      </c>
      <c r="K47" s="0" t="n">
        <v>90</v>
      </c>
      <c r="L47" s="0" t="n">
        <v>633.56</v>
      </c>
    </row>
    <row r="48" customFormat="false" ht="14.65" hidden="false" customHeight="false" outlineLevel="0" collapsed="false">
      <c r="A48" s="0" t="n">
        <v>92</v>
      </c>
      <c r="B48" s="0" t="n">
        <v>622.83</v>
      </c>
      <c r="C48" s="0" t="n">
        <v>606.28</v>
      </c>
      <c r="D48" s="0" t="n">
        <v>594.933</v>
      </c>
      <c r="E48" s="0" t="n">
        <v>591.031</v>
      </c>
      <c r="F48" s="0" t="n">
        <v>611.82</v>
      </c>
      <c r="G48" s="0" t="n">
        <v>582.324</v>
      </c>
      <c r="H48" s="0" t="n">
        <v>533.108</v>
      </c>
      <c r="I48" s="0" t="n">
        <v>518.856</v>
      </c>
      <c r="K48" s="0" t="n">
        <v>92</v>
      </c>
      <c r="L48" s="0" t="n">
        <v>622.83</v>
      </c>
    </row>
    <row r="49" customFormat="false" ht="14.65" hidden="false" customHeight="false" outlineLevel="0" collapsed="false">
      <c r="A49" s="0" t="n">
        <v>94</v>
      </c>
      <c r="B49" s="0" t="n">
        <v>610.6</v>
      </c>
      <c r="C49" s="0" t="n">
        <v>593.91</v>
      </c>
      <c r="D49" s="0" t="n">
        <v>587.793</v>
      </c>
      <c r="E49" s="0" t="n">
        <v>582.222</v>
      </c>
      <c r="F49" s="0" t="n">
        <v>601.36</v>
      </c>
      <c r="G49" s="0" t="n">
        <v>575.064</v>
      </c>
      <c r="H49" s="0" t="n">
        <v>528.902</v>
      </c>
      <c r="I49" s="0" t="n">
        <v>514.485</v>
      </c>
      <c r="K49" s="0" t="n">
        <v>94</v>
      </c>
      <c r="L49" s="0" t="n">
        <v>610.6</v>
      </c>
    </row>
    <row r="50" customFormat="false" ht="14.65" hidden="false" customHeight="false" outlineLevel="0" collapsed="false">
      <c r="A50" s="0" t="n">
        <v>96</v>
      </c>
      <c r="B50" s="0" t="n">
        <v>598.55</v>
      </c>
      <c r="C50" s="0" t="n">
        <v>579.82</v>
      </c>
      <c r="D50" s="0" t="n">
        <v>579.551</v>
      </c>
      <c r="E50" s="0" t="n">
        <v>571.711</v>
      </c>
      <c r="F50" s="0" t="n">
        <v>590.19</v>
      </c>
      <c r="G50" s="0" t="n">
        <v>566.999</v>
      </c>
      <c r="H50" s="0" t="n">
        <v>524.307</v>
      </c>
      <c r="I50" s="0" t="n">
        <v>510.03</v>
      </c>
      <c r="K50" s="0" t="n">
        <v>96</v>
      </c>
      <c r="L50" s="0" t="n">
        <v>598.55</v>
      </c>
    </row>
    <row r="51" customFormat="false" ht="14.65" hidden="false" customHeight="false" outlineLevel="0" collapsed="false">
      <c r="A51" s="0" t="n">
        <v>98</v>
      </c>
      <c r="B51" s="0" t="n">
        <v>585.78</v>
      </c>
      <c r="C51" s="0" t="n">
        <v>566.01</v>
      </c>
      <c r="D51" s="0" t="n">
        <v>571.217</v>
      </c>
      <c r="E51" s="0" t="n">
        <v>561.894</v>
      </c>
      <c r="F51" s="0" t="n">
        <v>578.84</v>
      </c>
      <c r="G51" s="0" t="n">
        <v>558.708</v>
      </c>
      <c r="H51" s="0" t="n">
        <v>519.01</v>
      </c>
      <c r="I51" s="0" t="n">
        <v>504.86</v>
      </c>
      <c r="K51" s="0" t="n">
        <v>98</v>
      </c>
      <c r="L51" s="0" t="n">
        <v>585.78</v>
      </c>
    </row>
    <row r="52" customFormat="false" ht="14.65" hidden="false" customHeight="false" outlineLevel="0" collapsed="false">
      <c r="A52" s="0" t="n">
        <v>100</v>
      </c>
      <c r="B52" s="0" t="n">
        <v>573.17</v>
      </c>
      <c r="C52" s="0" t="n">
        <v>552.98</v>
      </c>
      <c r="D52" s="0" t="n">
        <v>562.447</v>
      </c>
      <c r="E52" s="0" t="n">
        <v>552.123</v>
      </c>
      <c r="F52" s="0" t="n">
        <v>566.92</v>
      </c>
      <c r="G52" s="0" t="n">
        <v>550.052</v>
      </c>
      <c r="H52" s="0" t="n">
        <v>513.359</v>
      </c>
      <c r="I52" s="0" t="n">
        <v>499.08</v>
      </c>
      <c r="K52" s="0" t="n">
        <v>100</v>
      </c>
      <c r="L52" s="0" t="n">
        <v>573.17</v>
      </c>
    </row>
    <row r="53" customFormat="false" ht="14.65" hidden="false" customHeight="false" outlineLevel="0" collapsed="false">
      <c r="A53" s="0" t="n">
        <v>102</v>
      </c>
      <c r="B53" s="0" t="n">
        <v>561.29</v>
      </c>
      <c r="C53" s="0" t="n">
        <v>538.65</v>
      </c>
      <c r="D53" s="0" t="n">
        <v>553.119</v>
      </c>
      <c r="E53" s="0" t="n">
        <v>542.352</v>
      </c>
      <c r="F53" s="0" t="n">
        <v>554.28</v>
      </c>
      <c r="G53" s="0" t="n">
        <v>540.923</v>
      </c>
      <c r="H53" s="0" t="n">
        <v>507</v>
      </c>
      <c r="I53" s="0" t="n">
        <v>492.49</v>
      </c>
      <c r="K53" s="0" t="n">
        <v>102</v>
      </c>
      <c r="L53" s="0" t="n">
        <v>561.29</v>
      </c>
    </row>
    <row r="54" customFormat="false" ht="14.65" hidden="false" customHeight="false" outlineLevel="0" collapsed="false">
      <c r="A54" s="0" t="n">
        <v>104</v>
      </c>
      <c r="B54" s="0" t="n">
        <v>547.99</v>
      </c>
      <c r="C54" s="0" t="n">
        <v>524.898</v>
      </c>
      <c r="D54" s="0" t="n">
        <v>543.851</v>
      </c>
      <c r="E54" s="0" t="n">
        <v>532.892</v>
      </c>
      <c r="F54" s="0" t="n">
        <v>541.67</v>
      </c>
      <c r="G54" s="0" t="n">
        <v>531.477</v>
      </c>
      <c r="H54" s="0" t="n">
        <v>500.34</v>
      </c>
      <c r="I54" s="0" t="n">
        <v>485.63</v>
      </c>
      <c r="K54" s="0" t="n">
        <v>104</v>
      </c>
      <c r="L54" s="0" t="n">
        <v>547.99</v>
      </c>
    </row>
    <row r="55" customFormat="false" ht="14.65" hidden="false" customHeight="false" outlineLevel="0" collapsed="false">
      <c r="A55" s="0" t="n">
        <v>106</v>
      </c>
      <c r="B55" s="0" t="n">
        <v>534.71</v>
      </c>
      <c r="C55" s="0" t="n">
        <v>511.32</v>
      </c>
      <c r="D55" s="0" t="n">
        <v>534.537</v>
      </c>
      <c r="E55" s="0" t="n">
        <v>522.67</v>
      </c>
      <c r="F55" s="0" t="n">
        <v>528.78</v>
      </c>
      <c r="G55" s="0" t="n">
        <v>521.467</v>
      </c>
      <c r="H55" s="0" t="n">
        <v>493.32</v>
      </c>
      <c r="I55" s="0" t="n">
        <v>478.71</v>
      </c>
      <c r="K55" s="0" t="n">
        <v>106</v>
      </c>
      <c r="L55" s="0" t="n">
        <v>534.71</v>
      </c>
    </row>
    <row r="56" customFormat="false" ht="14.65" hidden="false" customHeight="false" outlineLevel="0" collapsed="false">
      <c r="A56" s="0" t="n">
        <v>108</v>
      </c>
      <c r="B56" s="0" t="n">
        <v>520.788</v>
      </c>
      <c r="C56" s="0" t="n">
        <v>497.3</v>
      </c>
      <c r="D56" s="0" t="n">
        <v>524.416</v>
      </c>
      <c r="E56" s="0" t="n">
        <v>512.198</v>
      </c>
      <c r="F56" s="0" t="n">
        <v>514.484</v>
      </c>
      <c r="G56" s="0" t="n">
        <v>510.44</v>
      </c>
      <c r="H56" s="0" t="n">
        <v>485.53</v>
      </c>
      <c r="I56" s="0" t="n">
        <v>471.3</v>
      </c>
      <c r="K56" s="0" t="n">
        <v>108</v>
      </c>
      <c r="L56" s="0" t="n">
        <v>520.788</v>
      </c>
    </row>
    <row r="57" customFormat="false" ht="14.65" hidden="false" customHeight="false" outlineLevel="0" collapsed="false">
      <c r="A57" s="0" t="n">
        <v>110</v>
      </c>
      <c r="B57" s="0" t="n">
        <v>505.34</v>
      </c>
      <c r="C57" s="0" t="n">
        <v>482.5</v>
      </c>
      <c r="D57" s="0" t="n">
        <v>513.553</v>
      </c>
      <c r="E57" s="0" t="n">
        <v>500.62</v>
      </c>
      <c r="F57" s="0" t="n">
        <v>500.65</v>
      </c>
      <c r="G57" s="0" t="n">
        <v>499.27</v>
      </c>
      <c r="H57" s="0" t="n">
        <v>477.4</v>
      </c>
      <c r="I57" s="0" t="n">
        <v>463.81</v>
      </c>
      <c r="K57" s="0" t="n">
        <v>110</v>
      </c>
      <c r="L57" s="0" t="n">
        <v>505.34</v>
      </c>
    </row>
    <row r="58" customFormat="false" ht="14.65" hidden="false" customHeight="false" outlineLevel="0" collapsed="false">
      <c r="A58" s="0" t="n">
        <v>112</v>
      </c>
      <c r="B58" s="0" t="n">
        <v>491.95</v>
      </c>
      <c r="C58" s="0" t="n">
        <v>468.03</v>
      </c>
      <c r="D58" s="0" t="n">
        <v>502.74</v>
      </c>
      <c r="E58" s="0" t="n">
        <v>489.22</v>
      </c>
      <c r="F58" s="0" t="n">
        <v>486.78</v>
      </c>
      <c r="G58" s="0" t="n">
        <v>488.21</v>
      </c>
      <c r="H58" s="0" t="n">
        <v>469.13</v>
      </c>
      <c r="I58" s="0" t="n">
        <v>456.33</v>
      </c>
      <c r="K58" s="0" t="n">
        <v>112</v>
      </c>
      <c r="L58" s="0" t="n">
        <v>491.95</v>
      </c>
    </row>
    <row r="59" customFormat="false" ht="14.65" hidden="false" customHeight="false" outlineLevel="0" collapsed="false">
      <c r="A59" s="0" t="n">
        <v>114</v>
      </c>
      <c r="B59" s="0" t="n">
        <v>480.56</v>
      </c>
      <c r="C59" s="0" t="n">
        <v>454.98</v>
      </c>
      <c r="D59" s="0" t="n">
        <v>492.71</v>
      </c>
      <c r="E59" s="0" t="n">
        <v>479.79</v>
      </c>
      <c r="F59" s="0" t="n">
        <v>473.63</v>
      </c>
      <c r="G59" s="0" t="n">
        <v>477.4</v>
      </c>
      <c r="H59" s="0" t="n">
        <v>460.9</v>
      </c>
      <c r="I59" s="0" t="n">
        <v>448.58</v>
      </c>
      <c r="K59" s="0" t="n">
        <v>114</v>
      </c>
      <c r="L59" s="0" t="n">
        <v>480.56</v>
      </c>
    </row>
    <row r="60" customFormat="false" ht="14.65" hidden="false" customHeight="false" outlineLevel="0" collapsed="false">
      <c r="A60" s="0" t="n">
        <v>116</v>
      </c>
      <c r="B60" s="0" t="n">
        <v>467.89</v>
      </c>
      <c r="C60" s="0" t="n">
        <v>442.77</v>
      </c>
      <c r="D60" s="0" t="n">
        <v>482.17</v>
      </c>
      <c r="E60" s="0" t="n">
        <v>469.21</v>
      </c>
      <c r="F60" s="0" t="n">
        <v>461.42</v>
      </c>
      <c r="G60" s="0" t="n">
        <v>466.93</v>
      </c>
      <c r="H60" s="0" t="n">
        <v>452.6</v>
      </c>
      <c r="I60" s="0" t="n">
        <v>440.99</v>
      </c>
      <c r="K60" s="0" t="n">
        <v>116</v>
      </c>
      <c r="L60" s="0" t="n">
        <v>467.89</v>
      </c>
    </row>
    <row r="61" customFormat="false" ht="14.65" hidden="false" customHeight="false" outlineLevel="0" collapsed="false">
      <c r="A61" s="0" t="n">
        <v>118</v>
      </c>
      <c r="B61" s="0" t="n">
        <v>457.04</v>
      </c>
      <c r="C61" s="0" t="n">
        <v>431.74</v>
      </c>
      <c r="D61" s="0" t="n">
        <v>472.92</v>
      </c>
      <c r="E61" s="0" t="n">
        <v>460.78</v>
      </c>
      <c r="F61" s="0" t="n">
        <v>449.57</v>
      </c>
      <c r="G61" s="0" t="n">
        <v>457.12</v>
      </c>
      <c r="H61" s="0" t="n">
        <v>444.56</v>
      </c>
      <c r="I61" s="0" t="n">
        <v>433.46</v>
      </c>
      <c r="K61" s="0" t="n">
        <v>118</v>
      </c>
      <c r="L61" s="0" t="n">
        <v>457.04</v>
      </c>
    </row>
    <row r="62" customFormat="false" ht="14.65" hidden="false" customHeight="false" outlineLevel="0" collapsed="false">
      <c r="A62" s="0" t="n">
        <v>120</v>
      </c>
      <c r="B62" s="0" t="n">
        <v>445.38</v>
      </c>
      <c r="C62" s="0" t="n">
        <v>420.84</v>
      </c>
      <c r="D62" s="0" t="n">
        <v>463</v>
      </c>
      <c r="E62" s="0" t="n">
        <v>451.7</v>
      </c>
      <c r="F62" s="0" t="n">
        <v>438.35</v>
      </c>
      <c r="G62" s="0" t="n">
        <v>447.68</v>
      </c>
      <c r="H62" s="0" t="n">
        <v>436.74</v>
      </c>
      <c r="I62" s="0" t="n">
        <v>426.03</v>
      </c>
      <c r="K62" s="0" t="n">
        <v>120</v>
      </c>
      <c r="L62" s="0" t="n">
        <v>445.38</v>
      </c>
    </row>
    <row r="63" customFormat="false" ht="14.65" hidden="false" customHeight="false" outlineLevel="0" collapsed="false">
      <c r="A63" s="0" t="n">
        <v>122</v>
      </c>
      <c r="B63" s="0" t="n">
        <v>436.62</v>
      </c>
      <c r="C63" s="0" t="n">
        <v>409.89</v>
      </c>
      <c r="D63" s="0" t="n">
        <v>453.8</v>
      </c>
      <c r="E63" s="0" t="n">
        <v>443.38</v>
      </c>
      <c r="F63" s="0" t="n">
        <v>427.63</v>
      </c>
      <c r="G63" s="0" t="n">
        <v>438.53</v>
      </c>
      <c r="H63" s="0" t="n">
        <v>429.14</v>
      </c>
      <c r="I63" s="0" t="n">
        <v>419.1</v>
      </c>
      <c r="K63" s="0" t="n">
        <v>122</v>
      </c>
      <c r="L63" s="0" t="n">
        <v>436.62</v>
      </c>
    </row>
    <row r="64" customFormat="false" ht="14.65" hidden="false" customHeight="false" outlineLevel="0" collapsed="false">
      <c r="A64" s="0" t="n">
        <v>124</v>
      </c>
      <c r="B64" s="0" t="n">
        <v>424.6</v>
      </c>
      <c r="C64" s="0" t="n">
        <v>399.577</v>
      </c>
      <c r="D64" s="0" t="n">
        <v>444.45</v>
      </c>
      <c r="E64" s="0" t="n">
        <v>434.77</v>
      </c>
      <c r="F64" s="0" t="n">
        <v>417.2</v>
      </c>
      <c r="G64" s="0" t="n">
        <v>429.71</v>
      </c>
      <c r="H64" s="0" t="n">
        <v>421.76</v>
      </c>
      <c r="I64" s="0" t="n">
        <v>412.35</v>
      </c>
      <c r="K64" s="0" t="n">
        <v>124</v>
      </c>
      <c r="L64" s="0" t="n">
        <v>424.6</v>
      </c>
    </row>
    <row r="65" customFormat="false" ht="14.65" hidden="false" customHeight="false" outlineLevel="0" collapsed="false">
      <c r="A65" s="0" t="n">
        <v>126</v>
      </c>
      <c r="B65" s="0" t="n">
        <v>412.32</v>
      </c>
      <c r="C65" s="0" t="n">
        <v>389.135</v>
      </c>
      <c r="D65" s="0" t="n">
        <v>434.62</v>
      </c>
      <c r="E65" s="0" t="n">
        <v>423.42</v>
      </c>
      <c r="F65" s="0" t="n">
        <v>406.32</v>
      </c>
      <c r="G65" s="0" t="n">
        <v>420.97</v>
      </c>
      <c r="H65" s="0" t="n">
        <v>414.33</v>
      </c>
      <c r="I65" s="0" t="n">
        <v>404.87</v>
      </c>
      <c r="K65" s="0" t="n">
        <v>126</v>
      </c>
      <c r="L65" s="0" t="n">
        <v>412.32</v>
      </c>
    </row>
    <row r="66" customFormat="false" ht="14.65" hidden="false" customHeight="false" outlineLevel="0" collapsed="false">
      <c r="A66" s="0" t="n">
        <v>128</v>
      </c>
      <c r="B66" s="0" t="n">
        <v>405.02</v>
      </c>
      <c r="C66" s="0" t="n">
        <v>379.456</v>
      </c>
      <c r="D66" s="0" t="n">
        <v>426.13</v>
      </c>
      <c r="E66" s="0" t="n">
        <v>416.32</v>
      </c>
      <c r="F66" s="0" t="n">
        <v>396.436</v>
      </c>
      <c r="G66" s="0" t="n">
        <v>412.47</v>
      </c>
      <c r="H66" s="0" t="n">
        <v>407.27</v>
      </c>
      <c r="I66" s="0" t="n">
        <v>398.444</v>
      </c>
      <c r="K66" s="0" t="n">
        <v>128</v>
      </c>
      <c r="L66" s="0" t="n">
        <v>405.02</v>
      </c>
    </row>
    <row r="67" customFormat="false" ht="14.65" hidden="false" customHeight="false" outlineLevel="0" collapsed="false">
      <c r="A67" s="0" t="n">
        <v>130</v>
      </c>
      <c r="B67" s="0" t="n">
        <v>392.598</v>
      </c>
      <c r="C67" s="0" t="n">
        <v>369.263</v>
      </c>
      <c r="D67" s="0" t="n">
        <v>416.51</v>
      </c>
      <c r="E67" s="0" t="n">
        <v>405.84</v>
      </c>
      <c r="F67" s="0" t="n">
        <v>386.693</v>
      </c>
      <c r="G67" s="0" t="n">
        <v>404.28</v>
      </c>
      <c r="H67" s="0" t="n">
        <v>400.3</v>
      </c>
      <c r="I67" s="0" t="n">
        <v>391.483</v>
      </c>
      <c r="K67" s="0" t="n">
        <v>130</v>
      </c>
      <c r="L67" s="0" t="n">
        <v>392.598</v>
      </c>
    </row>
    <row r="68" customFormat="false" ht="14.65" hidden="false" customHeight="false" outlineLevel="0" collapsed="false">
      <c r="A68" s="0" t="n">
        <v>132</v>
      </c>
      <c r="B68" s="0" t="n">
        <v>384.087</v>
      </c>
      <c r="C68" s="0" t="n">
        <v>359.857</v>
      </c>
      <c r="D68" s="0" t="n">
        <v>408.31</v>
      </c>
      <c r="E68" s="0" t="n">
        <v>398.316</v>
      </c>
      <c r="F68" s="0" t="n">
        <v>377.469</v>
      </c>
      <c r="G68" s="0" t="n">
        <v>396.098</v>
      </c>
      <c r="H68" s="0" t="n">
        <v>393.411</v>
      </c>
      <c r="I68" s="0" t="n">
        <v>384.892</v>
      </c>
      <c r="K68" s="0" t="n">
        <v>132</v>
      </c>
      <c r="L68" s="0" t="n">
        <v>384.087</v>
      </c>
    </row>
    <row r="69" customFormat="false" ht="14.65" hidden="false" customHeight="false" outlineLevel="0" collapsed="false">
      <c r="A69" s="0" t="n">
        <v>134</v>
      </c>
      <c r="B69" s="0" t="n">
        <v>373.53</v>
      </c>
      <c r="C69" s="0" t="n">
        <v>350.657</v>
      </c>
      <c r="D69" s="0" t="n">
        <v>399.579</v>
      </c>
      <c r="E69" s="0" t="n">
        <v>389.665</v>
      </c>
      <c r="F69" s="0" t="n">
        <v>368.079</v>
      </c>
      <c r="G69" s="0" t="n">
        <v>388.296</v>
      </c>
      <c r="H69" s="0" t="n">
        <v>386.59</v>
      </c>
      <c r="I69" s="0" t="n">
        <v>378.107</v>
      </c>
      <c r="K69" s="0" t="n">
        <v>134</v>
      </c>
      <c r="L69" s="0" t="n">
        <v>373.53</v>
      </c>
    </row>
    <row r="70" customFormat="false" ht="14.65" hidden="false" customHeight="false" outlineLevel="0" collapsed="false">
      <c r="A70" s="0" t="n">
        <v>136</v>
      </c>
      <c r="B70" s="0" t="n">
        <v>362.438</v>
      </c>
      <c r="C70" s="0" t="n">
        <v>340.144</v>
      </c>
      <c r="D70" s="0" t="n">
        <v>390.427</v>
      </c>
      <c r="E70" s="0" t="n">
        <v>380.852</v>
      </c>
      <c r="F70" s="0" t="n">
        <v>359.032</v>
      </c>
      <c r="G70" s="0" t="n">
        <v>380.306</v>
      </c>
      <c r="H70" s="0" t="n">
        <v>379.885</v>
      </c>
      <c r="I70" s="0" t="n">
        <v>371.494</v>
      </c>
      <c r="K70" s="0" t="n">
        <v>136</v>
      </c>
      <c r="L70" s="0" t="n">
        <v>362.438</v>
      </c>
    </row>
    <row r="71" customFormat="false" ht="14.65" hidden="false" customHeight="false" outlineLevel="0" collapsed="false">
      <c r="A71" s="0" t="n">
        <v>138</v>
      </c>
      <c r="B71" s="0" t="n">
        <v>353.181</v>
      </c>
      <c r="C71" s="0" t="n">
        <v>329.883</v>
      </c>
      <c r="D71" s="0" t="n">
        <v>381.271</v>
      </c>
      <c r="E71" s="0" t="n">
        <v>371.673</v>
      </c>
      <c r="F71" s="0" t="n">
        <v>349.87</v>
      </c>
      <c r="G71" s="0" t="n">
        <v>372.48</v>
      </c>
      <c r="H71" s="0" t="n">
        <v>373.245</v>
      </c>
      <c r="I71" s="0" t="n">
        <v>364.915</v>
      </c>
      <c r="K71" s="0" t="n">
        <v>138</v>
      </c>
      <c r="L71" s="0" t="n">
        <v>353.181</v>
      </c>
    </row>
    <row r="72" customFormat="false" ht="14.65" hidden="false" customHeight="false" outlineLevel="0" collapsed="false">
      <c r="A72" s="0" t="n">
        <v>140</v>
      </c>
      <c r="B72" s="0" t="n">
        <v>342.349</v>
      </c>
      <c r="C72" s="0" t="n">
        <v>320.676</v>
      </c>
      <c r="D72" s="0" t="n">
        <v>372.241</v>
      </c>
      <c r="E72" s="0" t="n">
        <v>362.27</v>
      </c>
      <c r="F72" s="0" t="n">
        <v>341.022</v>
      </c>
      <c r="G72" s="0" t="n">
        <v>364.44</v>
      </c>
      <c r="H72" s="0" t="n">
        <v>366.619</v>
      </c>
      <c r="I72" s="0" t="n">
        <v>358.275</v>
      </c>
      <c r="K72" s="0" t="n">
        <v>140</v>
      </c>
      <c r="L72" s="0" t="n">
        <v>342.349</v>
      </c>
    </row>
    <row r="73" customFormat="false" ht="14.65" hidden="false" customHeight="false" outlineLevel="0" collapsed="false">
      <c r="A73" s="0" t="n">
        <v>142</v>
      </c>
      <c r="B73" s="0" t="n">
        <v>333.221</v>
      </c>
      <c r="C73" s="0" t="n">
        <v>310.846</v>
      </c>
      <c r="D73" s="0" t="n">
        <v>363.384</v>
      </c>
      <c r="E73" s="0" t="n">
        <v>353.949</v>
      </c>
      <c r="F73" s="0" t="n">
        <v>331.941</v>
      </c>
      <c r="G73" s="0" t="n">
        <v>356.459</v>
      </c>
      <c r="H73" s="0" t="n">
        <v>360.215</v>
      </c>
      <c r="I73" s="0" t="n">
        <v>352.628</v>
      </c>
      <c r="K73" s="0" t="n">
        <v>142</v>
      </c>
      <c r="L73" s="0" t="n">
        <v>333.221</v>
      </c>
    </row>
    <row r="74" customFormat="false" ht="14.65" hidden="false" customHeight="false" outlineLevel="0" collapsed="false">
      <c r="A74" s="0" t="n">
        <v>144</v>
      </c>
      <c r="B74" s="0" t="n">
        <v>323.397</v>
      </c>
      <c r="C74" s="0" t="n">
        <v>301.181</v>
      </c>
      <c r="D74" s="0" t="n">
        <v>354.694</v>
      </c>
      <c r="E74" s="0" t="n">
        <v>345.967</v>
      </c>
      <c r="F74" s="0" t="n">
        <v>323.532</v>
      </c>
      <c r="G74" s="0" t="n">
        <v>348.696</v>
      </c>
      <c r="H74" s="0" t="n">
        <v>354.026</v>
      </c>
      <c r="I74" s="0" t="n">
        <v>347.637</v>
      </c>
      <c r="K74" s="0" t="n">
        <v>144</v>
      </c>
      <c r="L74" s="0" t="n">
        <v>323.397</v>
      </c>
    </row>
    <row r="75" customFormat="false" ht="14.65" hidden="false" customHeight="false" outlineLevel="0" collapsed="false">
      <c r="A75" s="0" t="n">
        <v>146</v>
      </c>
      <c r="B75" s="0" t="n">
        <v>315.328</v>
      </c>
      <c r="C75" s="0" t="n">
        <v>291.802</v>
      </c>
      <c r="D75" s="0" t="n">
        <v>345.981</v>
      </c>
      <c r="E75" s="0" t="n">
        <v>337.796</v>
      </c>
      <c r="F75" s="0" t="n">
        <v>315.172</v>
      </c>
      <c r="G75" s="0" t="n">
        <v>341.384</v>
      </c>
      <c r="H75" s="0" t="n">
        <v>348.279</v>
      </c>
      <c r="I75" s="0" t="n">
        <v>342.897</v>
      </c>
      <c r="K75" s="0" t="n">
        <v>146</v>
      </c>
      <c r="L75" s="0" t="n">
        <v>315.328</v>
      </c>
    </row>
    <row r="76" customFormat="false" ht="14.65" hidden="false" customHeight="false" outlineLevel="0" collapsed="false">
      <c r="A76" s="0" t="n">
        <v>148</v>
      </c>
      <c r="B76" s="0" t="n">
        <v>306.787</v>
      </c>
      <c r="C76" s="0" t="n">
        <v>283.205</v>
      </c>
      <c r="D76" s="0" t="n">
        <v>337.658</v>
      </c>
      <c r="E76" s="0" t="n">
        <v>329.336</v>
      </c>
      <c r="F76" s="0" t="n">
        <v>307.565</v>
      </c>
      <c r="G76" s="0" t="n">
        <v>334.203</v>
      </c>
      <c r="H76" s="0" t="n">
        <v>342.625</v>
      </c>
      <c r="I76" s="0" t="n">
        <v>338.103</v>
      </c>
      <c r="K76" s="0" t="n">
        <v>148</v>
      </c>
      <c r="L76" s="0" t="n">
        <v>306.787</v>
      </c>
    </row>
    <row r="77" customFormat="false" ht="14.65" hidden="false" customHeight="false" outlineLevel="0" collapsed="false">
      <c r="A77" s="0" t="n">
        <v>150</v>
      </c>
      <c r="B77" s="0" t="n">
        <v>298.036</v>
      </c>
      <c r="C77" s="0" t="n">
        <v>275.047</v>
      </c>
      <c r="D77" s="0" t="n">
        <v>329.54</v>
      </c>
      <c r="E77" s="0" t="n">
        <v>320.974</v>
      </c>
      <c r="F77" s="0" t="n">
        <v>299.512</v>
      </c>
      <c r="G77" s="0" t="n">
        <v>327.066</v>
      </c>
      <c r="H77" s="0" t="n">
        <v>337.028</v>
      </c>
      <c r="I77" s="0" t="n">
        <v>332.658</v>
      </c>
      <c r="K77" s="0" t="n">
        <v>150</v>
      </c>
      <c r="L77" s="0" t="n">
        <v>298.036</v>
      </c>
    </row>
    <row r="78" customFormat="false" ht="14.65" hidden="false" customHeight="false" outlineLevel="0" collapsed="false">
      <c r="A78" s="0" t="n">
        <v>152</v>
      </c>
      <c r="B78" s="0" t="n">
        <v>290.95</v>
      </c>
      <c r="C78" s="0" t="n">
        <v>267.875</v>
      </c>
      <c r="D78" s="0" t="n">
        <v>322.133</v>
      </c>
      <c r="E78" s="0" t="n">
        <v>314.87</v>
      </c>
      <c r="F78" s="0" t="n">
        <v>292.102</v>
      </c>
      <c r="G78" s="0" t="n">
        <v>320.199</v>
      </c>
      <c r="H78" s="0" t="n">
        <v>331.774</v>
      </c>
      <c r="I78" s="0" t="n">
        <v>328.38</v>
      </c>
      <c r="K78" s="0" t="n">
        <v>152</v>
      </c>
      <c r="L78" s="0" t="n">
        <v>290.95</v>
      </c>
    </row>
    <row r="79" customFormat="false" ht="14.65" hidden="false" customHeight="false" outlineLevel="0" collapsed="false">
      <c r="A79" s="0" t="n">
        <v>154</v>
      </c>
      <c r="B79" s="0" t="n">
        <v>283.216</v>
      </c>
      <c r="C79" s="0" t="n">
        <v>260.277</v>
      </c>
      <c r="D79" s="0" t="n">
        <v>314.955</v>
      </c>
      <c r="E79" s="0" t="n">
        <v>308.445</v>
      </c>
      <c r="F79" s="0" t="n">
        <v>284.916</v>
      </c>
      <c r="G79" s="0" t="n">
        <v>313.438</v>
      </c>
      <c r="H79" s="0" t="n">
        <v>326.617</v>
      </c>
      <c r="I79" s="0" t="n">
        <v>323.564</v>
      </c>
      <c r="K79" s="0" t="n">
        <v>154</v>
      </c>
      <c r="L79" s="0" t="n">
        <v>283.2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